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кв.2014" sheetId="1" state="visible" r:id="rId2"/>
  </sheets>
  <definedNames>
    <definedName function="false" hidden="false" localSheetId="0" name="_xlnm.Print_Area" vbProcedure="false">'1 кв.2014'!$A$1:$AA$81</definedName>
    <definedName function="false" hidden="false" localSheetId="0" name="_xlnm.Print_Titles" vbProcedure="false">'1 кв.2014'!$3:$5</definedName>
    <definedName function="false" hidden="false" name="BossProviderVariable?_d964db15_2949_445e_b880_347f7bc13245" vbProcedure="false">"25_01_20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64">
  <si>
    <t xml:space="preserve">Информация о произведенных расходах в рамках муниципальных и ведомственных целевых программ, 
реализуемых на территории муниципального образования городской округ город Пыть-Ях 
по состоянию на 01.04.2014 года   </t>
  </si>
  <si>
    <t xml:space="preserve">       </t>
  </si>
  <si>
    <t xml:space="preserve">тыс. руб.</t>
  </si>
  <si>
    <t xml:space="preserve">№ п/п</t>
  </si>
  <si>
    <t xml:space="preserve">№№
ФКК</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01.04.2014</t>
  </si>
  <si>
    <t xml:space="preserve">Исполнено на отчетную дату </t>
  </si>
  <si>
    <t xml:space="preserve">Исполнено %  </t>
  </si>
  <si>
    <t xml:space="preserve">Результаты реализации 
программы на 1 апреля 2014 года</t>
  </si>
  <si>
    <t xml:space="preserve">Достижение основных целевых показателей
план/факт</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 
общей сумме финансирования</t>
  </si>
  <si>
    <t xml:space="preserve">Ответственный исполнитель: Департамент образования и молодежной политики</t>
  </si>
  <si>
    <t xml:space="preserve">Развитие образования в муниципальном образовании городской округ город Пыть-Ях на 2014-2020 годы, утвержденная постановлением администрации города от 22.11.2013 № 300-па
</t>
  </si>
  <si>
    <t xml:space="preserve">По итогам 11 месяцев сводный балл результативности     " - 214,7"  баллов, 
программа низкорезультативна. По итогам года, сводный балл результативности улучшится ( "- 144,8"), но программа останется низкорезультативной.</t>
  </si>
  <si>
    <t xml:space="preserve">За отчетный период выполнены следующие мероприятия:
- обеспечение реализации основных общеобразовательных программ  в школах города на сумму 65783,6 тыс.руб. (расходы на оплату труда работников, в том числе ежемесячные выплаты за осуществление функций классного руководителя 1 384,3 тыс.руб.);
- обеспечение реализации основных общеобразовательных программ дошкольного образования в детских садах на сумму 25 574,1 тыс.руб. (включая расходы на оплату труда педагогических работников);
- предоставление обучающимся питания в школах - 9 470,0 тыс.руб. Количество обучающихся, получающих завтраки 4 337 человек, завтраки и обеды - 845 человек;
- выплата компенсации части родительской платы за содержание детей (присмотр и уход за детьми) на сумму 2 930,8 тыс.руб. В отчетном периоде воспользовались компенсацией 1 937 семей, в том числе, имеющих первых детей - 920 семей, вторых детей - 789 семей, трех и более детей - 228 семей;                                                             
- информационное обеспечение общеобразовательных программ - 84,0 тыс.руб., 100% общеобразовательных организаций подключены к сети интернет;
 -обеспечение прав детей-инвалидов и семей имеющих инвалидов в  дошкольных
 образовательных организациях на сумму 363,5 тыс. руб., 16 воспитанников 
посещают детский сад;
</t>
  </si>
  <si>
    <t xml:space="preserve">Подпрограмма I. Общее образование. Дополнительное образование:
Обеспеченность детей дошкольного возраста местами в дошкольных образовательных организациях (количество мест на 1000 детей) - 437 или 90,9% к плану (план - 481);
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 - 74% к плану (план - 100%);
Отношение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общеобразовательных организаций в автономном округе. (%) - 74,6%  (план - 80).
</t>
  </si>
  <si>
    <t xml:space="preserve">В соответствии с приказом Департамента образования и молодежной политики Ханты-
Мансийского автономного округа – Югры от 14.02.2014 №152 поступило финансирование в сумме 25 тыс. руб. на поощрение обучающихся, проявивших выдающиеся способности в учебной деятельности;
В   соответствии с приказом Департамента образования и 
молодежной политики Ханты-Мансийского автономного округа – Югры  от 
27.02.2014 №210 поступило финансирование в  сумме 70 тыс. руб. на
проведение государственной итоговой аттестации.
В рамках реализации наказов избирателей депутатам Думы Ханты-Мансийского 
автономного округа - Югры профинансировано 1 360,0 тыс.руб. на 
приобретение игрового развивающего оборудования для реализации 
программ дошкольного образования (в том числе для оснащения
развивающих и спортивных площадок)</t>
  </si>
  <si>
    <t xml:space="preserve">Подпрограмма II. Система оценки качества образования и информационная прозрачность системы образования:
Доля общеобразовательных организаций, реализующих мониторинг индивидуальных достижений учащихся. (%) - 100% к плану (план - 100).</t>
  </si>
  <si>
    <t xml:space="preserve"> - обеспечено участие обучающихся:
в региональном этапе всероссийской олимпиады школьников, по итогам которого определены 1 победитель, 6 призеров (2 вторых места, 4 третьих места);
в региональном этапе конкурса «Ученик года – 2014» по итогам которого обучающийся МБОУ СОШ № 5 занял 3 место, исполнение 330,11 тыс. руб., средства местного бюджета. 
- проведены 2 городских мероприятия конкурсной направленности: муниципальная олимпиада школьников 2-6 классов, спортивные мероприятия по волейболу, баскетболу, лыжные соревнования, «Веселые старты» в рамках спартакиады школьников в 2014 году, исполнение 111,29 тыс. руб., средства местного бюджета.
- укрепление комплексной безопасности образовательных организаций, в двух образовательных учреждениях ведутся ремонтные работы (МБОУ СОШ № 2 (корпус начального звена), МДОАУ црр – д/с «Аленький цветочек»). Срок окончания 2 – 3 квартал текущего года. Мероприятия реализованы на сумму 3 316,2 тыс.руб. В 100 % общеобразовательных учреждений обеспечена физическая охрана объектов на сумму 651,3 тыс.руб.</t>
  </si>
  <si>
    <t xml:space="preserve">Мероприятия по обеспечению функционирования организаций: 
 - организация предоставления общедоступного и бесплатного начального общего, основного общего, среднего общего образования на сумму 10 795,0 тыс. руб.;
 - организация предоставления общедоступного бесплатного дошкольного образования на сумму 39 336,8 тыс. руб.;
 - организация предоставления дополнительного образования детям на сумму 5 419,0 тыс.руб.</t>
  </si>
  <si>
    <t xml:space="preserve">Подпрограмма III. Молодежь Югры:
- проведение и участие в конкурсах, соревнованиях, фестивалях, слетах, форумах и иных мероприятиях различного уровня, Центром «Современник» проведено 4 городских мероприятия: муниципальный этап всероссийского конкурса «Семья основа государства», конкурс «Самый лучший муж», открытие сезона городских игр КВН, конкурс «Югорское небо». В мероприятиях приняли участие 678 человек. Исполнение составило 18,6 тыс.руб.;
 - поддержка волонтерского, добровольческого движения среди молодежи, 94 волонтера приняли участие в мероприятиях, посвященных празднованию «Дня святого Валентина», «Дня защитника отечества», «Международного женского дня», исполнение 5,0 тыс. руб. Целью волонтерского движения является вовлечение как можно большего числа граждан в общественно значимые мероприятия.
 - укрепление комплексной безопасности, в учреждениях молодежной политики проведены мероприятия по укреплению пожарной, антитеррористической безопасности, энергосбережению на общую сумму 40,2 тыс.руб.;
 - организация работы с детьми и молодежью, Центром «Современник» проведены мероприятия: 
по работе с молодежью -  18 мероприятий, охват участников составил 1 244 человек;
по профилактическому направлению – 514 мероприятий, охват составил: детей –  10 019 
человек., взрослых – 650 человек;
</t>
  </si>
  <si>
    <t xml:space="preserve">Подпрограмма III. Молодежь Югры:
Количество молодых людей в возрасте 14-30 лет, вовлеченных в реализуемые проекты и программы в сфере поддержки талантливой молодежи. (человек) - 678 или 22,2% к плану (план - 3 050);
Количество молодых людей в возрасте 14-30 лет, участвующих в добровольческой деятельности. (человек) - 94 или 15,4% к плану (план - 610)
Количество детей, подростков, и молодежи, участвующих в мероприятиях (конкурсах, соревнованиях, фестивалях, форумах, акциях, профмероприятиях). (человек) - 320 или 2,0% к плану  (план - 15 710)
</t>
  </si>
  <si>
    <t xml:space="preserve">Проведено 247 консультаций по оказанию психологической помощи по «Телефону
 доверия». Психодиагностическое обследование прошли 580 человек.
В дворовых клубах проведено 381 мероприятие, общее количество детей и подростков, посетивших мероприятия, составило 5 351 человек.
 - организация мероприятий по работе с детьми и молодежью, спортивно-туристической деятельности, молодежным спортивно-досуговым центром «Жемчужина» проведены 15 мероприятий, в которых приняли участие 341  человек, кассовое исполнение 3 128,8 тыс. руб.;
  - оказание физкультурно-оздоровительных услуг и предоставление в пользование населению спортивных сооружений, исполнение 7 683,5 тыс. руб.:  аквацентром «Дельфин» оказаны услуги: посещение бассейна – 6 575 посещений, тренажерный зал –  152 посещения. Горнолыжной базой «Северное сияние» оказаны 8 383 оздоровительные услуги.</t>
  </si>
  <si>
    <t xml:space="preserve">Подпрограмма IV. Допризывная подготовка молодежи: 15 воспитанников ВПК «Витязь» приняли участие в Дне памяти и скорби, посвященному выводу войск из Афганистана (возложение цветов). С целью практического закрепления теоретических знаний, полученных обучающимися при изучении раздела «Основы военной службы» курса основы безопасности жизнедеятельности в 10 классах, на базе «Центра подготовки к военной службе» были проведены учебно – полевые сборы для 151 обучающегося общеобразовательных организаций, исполнение 10,0 тыс. руб.; 
Подпрограмма V. Организация деятельности в области образования и молодежной политики, за отчетный период обеспечено функционирование организации по бухгалтерскому обслуживанию подведомственных учреждений на общую сумму 10 086,9 тыс.руб.
Кассовое исполнение на 01.04.2014  - 190 898,8 тыс. руб., в том числе 11 071,5 тыс. руб. за счет внебюджетных источников.</t>
  </si>
  <si>
    <t xml:space="preserve">Ответственный исполнитель: Отдел по труду и социальным вопросам</t>
  </si>
  <si>
    <t xml:space="preserve">Социальная поддержка жителей муниципального образования городской округ город Пыть-Ях на 2014-2020 годы, утвержденная постановлением администрации города от 27.11.2013 № 318-па</t>
  </si>
  <si>
    <t xml:space="preserve">По итогам 11 месяцев сводный балл 
результативности     "  +106,0"  балла, программа высоко результативна. </t>
  </si>
  <si>
    <t xml:space="preserve">В рамках программы предусмотрено финансирование из окружного бюджета по мероприятиям:                                                                                                                              
1) организация питания детей  в лагерях с дневным пребыванием -
 5 068,7 тыс.руб. (софинансирование местного бюджета - 2 172,3 тыс.руб.). Заключено  Соглашение №1 от 27.03.2014г. между Департаментом социального развития ХМАО-Югры и муниципальным образованием городской округ город Пыть-Ях о предоставлении субсидии на оплату стоимости питания детям в возрасте от 6 до 17 лет (включительно) в оздоровительных лагерях с дневным пребыванием детей на сумму 5 068,7 тыс. руб. (софинансирование местного бюджета - 2 172,3 тыс.руб.).
В весенние каникулы с 24.03.2014 по 28.03.2014 на базе МБОУ СОШ №1, №5 организованы лагеря с дневным пребыванием детей, охват детей составил 220 человек. 
2) организация отдыха и оздоровления детей - 6 955,1 тыс.руб.  Соглашение с  Департаментом 
социального развития ХМАО-Югры и муниципальным образованием городской округ город Пыть-Ях о предоставлении субвенции на организацию отдыха и оздоровления детей
проходит процедуру  согласования.               
  </t>
  </si>
  <si>
    <t xml:space="preserve">Количество  детей, охваченных организованным отдыхом 
в лагерях с дневным пребыванием (чел.)  - 220 или 15,7% к плану (план - 1 405);
Количество лиц-получателей  гарантий и мер социальной поддержки, из числа  детей-сирот,  детей, оставшихся без попечения родителей, лиц, принявших на воспитание детей  (чел.) - 302 или 79,5% к плану (план - 380);
Количество получателей  единовременного пособия  при всех формах устройства детей в семью (чел.) - 5 или 14,7% к плану (план - 34); 
Количество школьников - получателей социальной поддержки на проезд в городском транспорте (чел.) - 5 118 или 96,0% к плану (план - 5 334);
</t>
  </si>
  <si>
    <t xml:space="preserve">3) обеспечение жилыми помещениями детей-сирот, детей, оставшихся без попечения родителей - 20 374,5 тыс.руб. Оплачены 5 муниципальных контракта, заключенных в декабре 2013 года на сумму  9 101,3 тыс.руб. 
19.03.2014 размещены извещения о проведении электронного аукциона на долевое участи в строительстве многоквартирного дома (3 квартиры) на сумму - 5548,5 тыс.руб. 
извещения №№ 0187300019414000062/63/64. 
26.03.2014 - подана заявка на объявление аукциона на приобретение 3 жилых помещений.   
4) дополнительные гарантии прав на жилое помещение детей-сирот, детей, оставшихся без попечения родителей, лиц из числа детей-сирот - 495,6 тыс.руб. Ведется работа по подготовке пакета документов для объявления аукциона на ремонт двух жилых помещений, 
единственными собственниками которых являются дети-сироты и дети, оставшиеся без попечения родителей, состоящие на учете в отделе опеки и попечительства;                                                                                                                                                                                                
 </t>
  </si>
  <si>
    <t xml:space="preserve">Количество неработающих пенсионеров получателей  
социальной поддержки на проезд в городском транспорте (чел.) - 721 или 68,0 к плану (план - 1 060);
Количество Почетных граждан - получателей социальной поддержки (чел.) - 11 или 61,1% к плану (план - 18);
Количество получателей дополнительного пенсионного обеспечения (чел.) - 50 или 80,6% к плану (план - 62)</t>
  </si>
  <si>
    <t xml:space="preserve">5) социальная поддержка семей с детьми - 70 888,0 тыс.руб., исполнение на 01.04.2014г. - 15 687,1 тыс. руб.  
- ежемесячное пособие опекаемым детям, выплаты ежемесячных пособий на содержание опекаемых детей, детей, оставшихся без попечения родителей и лиц из их числа в сумме 8 933,7 тыс. рублей, что составляет 25,4 % к утвержденному плану – 35 149,1 тыс. рублей. Пособия выплачены 119 получателям по фактически начисленным суммам с января по март 2014 года включительно, задолженности нет; 
- ежемесячное пособие усыновителям, запланировано 18 960,0 тыс. рублей, кассовый расход произведён в сумме 5 400,0 тыс. рублей или 28,5 % к утверждённому плану. Пособия выплачены на 78 детей по фактически начисленным суммам с января 2014г.;
 - ежемесячное вознаграждение приемным родителям, запланировано 12 518,1 тыс. рублей, кассовый расход произведен в сумме 1 204,9 тыс. рублей или  9,6 % к утвержденному плану. Вознаграждение приемным родителям выплачено за период январь - февраль 2014 года. Производится выплата 16 приёмным родителям, 22 ребенка воспитывается в приемных семьях;
- единовременное пособие и компенсация по окончании общеобразовательного учреждения, 
запланировано в сумме 450,0 тыс. рублей. Пособие и компенсация будут выплачены после
получения документов об окончании общеобразовательных учебных заведений;
</t>
  </si>
  <si>
    <t xml:space="preserve">  - ежемесячная выплата на оплату проезда на городском транспорте (кроме такси), 
запланировано – 910,8 тыс. рублей, кассовый расход за отчетный период произведен
 в сумме 148,5 тыс. рублей или 16,3 % к утвержденному плану. Компенсация выплачена
 89 получателям по фактически начисленным суммам за февраль-март 2014 года включительно, 
задолженности нет, за январь 2014 года выплата была произведена в декабре 2013 года;
 - оплата санаторно-курортных путевок и проезда к месту оздоровления и обратно, 
запланировано 2 900,0 тыс. рублей. Оздоровление детей-сирот планируется во 2-3 квартале текущего года.
6) организация деятельности по опеке и попечительству - предусмотрено 13 174,8 тыс.руб., освоено 1 222,9 тыс.руб.  
 7) За счет средств федерального бюджета предусмотрено 478,7 тыс.руб. на выплату единовременного пособия при устройстве детей в семью. За отчетный период текущего года профинансировано 160,0 тыс. руб., начислено и выплачено - 5 единовременных пособий при
 всех формах устройства детей в семью, исполнение 97,5 тыс. руб. В настоящее время проводится работа по устройству в семьи трех детей, оставшихся без попечения родителей, 
выплата пособия (62,5 тыс. руб.) будет произведена в апреле 2014.      </t>
  </si>
  <si>
    <t xml:space="preserve">8) Денежные выплаты лицам, замещавшим должности муниципальной службы или муниципальные должности в органах местного самоуправления город Пыть-Ях, за январь- март  2014 года 50 гражданам, из числа лиц, замещавших муниципальные должности или должности муниципальной службы в органах местного самоуправления м.о.г.о. город Пыть-Ях, назначена пенсия за выслугу лет, из них количество получателей пенсии за выслугу лет составило 48 человек. На реализацию мероприятия  израсходовано 816,7  тыс. рублей  (18,0% от  запланированных по программе средств на 2014 год);
9) Единовременная выплата в связи с присвоением звания "Почетный гражданин города Пыть-Яха", ежемесячная выплата, ежегодная выплата ко Дню города, средства на погребение - по состоянию на 01.01.2014 года звание «Почетный гражданин города Пыть-Яха» присвоено 18 гражданам; из них 11 -  гражданам предоставлены дополнительные меры социальной поддержки  в виде ежемесячной денежной выплаты. Запланировано 576,0 тыс. руб., за период январь-март  2014 года израсходовано 72,0  тыс. рублей (12,5%  к плану).</t>
  </si>
  <si>
    <t xml:space="preserve">Доступная среда в муниципальном образовании городской округ город Пыть-Ях на 2014-2020 годы, утвержденная постановлением администрации города от 27.11.2013 № 327-па</t>
  </si>
  <si>
    <t xml:space="preserve">По предварительным данным сводный балл результативности " 0"  баллов,  программа результативна, все запланированные целевые 
показатели по итогам года будут выполнены в полном объеме.</t>
  </si>
  <si>
    <t xml:space="preserve">Выполнение СМР для обеспечения доступа маломобильных групп Пыть-Яхской городской организации Общероссийской общественной организации «Всероссийское общество инвалидов» (2мкр., дом 29) запланировано на второй квартал 2014 года</t>
  </si>
  <si>
    <t xml:space="preserve">Доля доступности для инвалидов и других маломобильных групп населения приоритетных объектов социальной 
инфраструктуры в общем количестве приоритетных объектов, (%) - план 41,2%</t>
  </si>
  <si>
    <t xml:space="preserve">Содействие занятости населения в муниципальном образовании городской округ город Пыть-Ях на 2014-2020 годы, утвержденная постановлением администрации города от 27.11.2013 № 322-па</t>
  </si>
  <si>
    <t xml:space="preserve">В программу вносятся изменения, заключение управления по экономике от 10.12.2012 №__.  По предварительным данным сводный балл результативности " 0"  баллов,  программа результативна, все запланированные целевые 
показатели по итогам 11 месяцев уже выполне</t>
  </si>
  <si>
    <t xml:space="preserve">Заключен договор № 52 от 10.12.2013 г. о совместной деятельности по организации временного трудоустройства несовершеннолетних граждан в 2014 году, планируется компенсация расходов по оплате труда для 405 несовершеннолетних в размере 527,3 тыс.руб., в январе-марте 2014 г. кассовый расход составил 80,7 тыс. руб., средства окружного бюджета, трудоустроено 62 человека.  Компенсация расходов по оплате труда работников, и страховые взносы в государственные внебюджетные фонды оплаты труда по мероприятию "Организация временного трудоустройства несовершеннолетних граждан в возрасте от 14 до 18 лет" составляет 1302,0 руб.
На осуществление государственных полномочий по управлению охраной труда запланировано 1 416,8 тыс.руб., освоено на 01.04.2014г. - 218,8 тыс.руб.:
 - Договор № 90/13 от 20.12.13. ИП "Ромашко" поставка производственных календарей на сумму 19,3 тыс.руб. (оплата февраль 2014г.);                                                                                 
 - Договор № 80/13 от 18.12.13. на поставку товара (карта памяти  и фотоаппарат) на сумму 30,2 тыс.руб. (оплата март 2014г.); .
 - Договор № 78/13 от 09.12.13.  с ИП "Васько С.В." на приобретение поставки бумаги  
для фотоаппарата на сумму 1,8 т.р. (оплата март 2014г.); 
 - Заработная плата январь-март - 147,7 тыс.руб.;                                    
 - Договор 0303-13 от 19.03.14- оказание информ. услуг на  обслуживание 
системы Консультант+ на сумму 14,408 тыс.руб.   
</t>
  </si>
  <si>
    <t xml:space="preserve">Количество трудоустроенных несовершеннолетних граждан в возрасте от 14 до 18 лет в 
свободное от учёбы  время (чел.) - 62 или 15,3% к плану (план - 405);
Количество публикаций в СМИ (ед) - 15 или 27,8% к плану (план - 54)</t>
  </si>
  <si>
    <t xml:space="preserve"> - Договор 01/02/14 от 13.03.14 с ИП Штыхарь Р.Н на заправку картриджей
 на  сумму 2,620 тыс.рублей.                                          
 - Договор с ОАО " Ростелеком" на оказание услуг связи 2,8 тыс.руб.По мероприятию "Содержание муниципальных органов по труду (отдел по труду
 и социальным вопросам)" запланировано 2 806,0 тыс. руб., кассовое исполнение 
на 01.04.14. составило 606,9 тыс. руб.;
По мероприятию "Проведение смотров конкурсов по охране труда, наглядная агитация  оплата услуг  средств массовой информации" предусмотрено 174,2 тыс. руб., исполнение на 01.04.14. составило 2,2 тыс. руб. Заключен договор 88/13 от 20.12.2013 с ТРК Пыть-Ях "Оказание информационных услуг" на тему "Охрана труда и технике безопасности" на сумму 2,2 тыс.руб.
Подготовлено Распоряжение № 313- от 13.02.2014 г « О проведении смотра-конкурса на лучшую организацию работ в области охраны труда в муниципальном образовании городской округ город Пыть-Ях» с 15.02-01.05.2014г. Информация о проведении смотра- конкурса размещена в городских  СМИ. Организован сбор заявок конкурсантов.
В настоящее время в программу вносятся изменения.
    </t>
  </si>
  <si>
    <t xml:space="preserve">Ответственный исполнитель: Управление по экономике</t>
  </si>
  <si>
    <t xml:space="preserve">Развитие агропромышленного комплекса и рынков сельскохозяйственной продукции, сырья и продовольствия в  муниципальном образовании городской округ город Пыть-Ях в 2014-2020 годах, утвержденная постановлением администрации города от 01.11.2013 № 286-па</t>
  </si>
  <si>
    <t xml:space="preserve">По итогам 11 месяцев сводный балл 
результативности     "  +3,7"  баллов, программа высоко результативна. </t>
  </si>
  <si>
    <t xml:space="preserve">Плановый объем субсидий из бюджета автономного округа на государственную поддержку животноводства, растениеводства, рыболовства и рыбопереработки, развития материально-технической базы малых форм хозяйствования составляет 1 920,8 тыс.руб., в январе-марте 2014 г. освоено 1 515,0 тыс.руб., в том числе на:                                                                                                                            - производство и реализацию продукции животноводства (молоко, мясо, яйца) в сумме 913,0 тыс.руб. (получателями субсидий стали 6 КФХ);                                                             - поддержку и развитие малых форм хозяйствования, в том числе предоставление субсидий на возмещение части затрат на развитие материально-технической базы (за исключением личных подсобных хозяйств) в сумме 432,1 тыс.руб. (получателем субсидии стало 1 КФХ -Матвеева С.В.).
- осуществление отлова, транспортировки, учета, содержания, утилизации бродячих животных - в сумме 169,9 тыс. рублей
Обследование крестьянско-фермерских хозяйств, личных подсобных хозяйств  на предмет организации сельскохозяйственного производства и наличия материально-технической базы, проведена проверка сведений, предоставляемых крестьянско-фермерскими хозяйствами (контрольная дойка): 
Захаров М.Д. - акт от 05.03.2014; 
Колещатова В.Д.- акт от 06.03.2014. </t>
  </si>
  <si>
    <t xml:space="preserve">Производство скота и птицы на убой в хозяйствах (в живом 
весе), (тонн) - 33,7 или 36,6 к плану (план - 92);
Производство молока в хозяйствах (тонн) - 49,7 или 26,2% к плану (план - 190,0);
Уровень обеспеченности собственной продукцией населения города Пыть-Яха от норматива потребления продукции, %
 - мясо и мясопродукты (в пересчете на мясо) - 1,2 или 37,5% к плану (план - 3,2);
 - молоко и молокопродукты (в пересчете на молоко - 0,49 или 25,8% к плану (план - 1,9);
Маточное поголовье  коз в личных подсобных хозяйствах (голов) - 32 или 71,1% к плану (план - 45);
Количество крестьянских (фермерских) хозяйств (ед.) -7 или 87,5% к плану (план - 8);
Количество хозяйствующих субъектов в заготовке и переработке дикоросов (ед.) - 1 или 100% к плану (план - 1);
Количество рабочих  мест в заготовке и переработке дикоросов (ед.) - 1  или 100% к плану (план - 1);    
</t>
  </si>
  <si>
    <t xml:space="preserve">Публикация в средствах массовой информации  материалов, связанных с реализацией проекта  на территории города, в рамках мероприятия заключен договор от 23.12.2013 № 03/14 с МАУ Телерадиокомпания Пыть-Яхинформ», прокат ролика, запланировано 14,0 тыс. руб., исполнение на 01.04.2014 - 14,0 тыс. руб. (100%)</t>
  </si>
  <si>
    <t xml:space="preserve">Количество отлова, транспортировки, учета, содержания, умерщвления, утилизации безнадзорных и бродячих животных (ед.) - 64 или 70,3% к плану (план - 91)  
</t>
  </si>
  <si>
    <t xml:space="preserve">Социально-экономическое развитие, инвестиции муниципального образования городской округ город Пыть-Ях на 2014-2020 годы, утвержденная постановлением администрации города от 25.11.2013 № 306-па (с изм. от 17.03.2014 №49-па)  </t>
  </si>
  <si>
    <t xml:space="preserve">По итогам 11 месяцев сводный балл 
результативности     "  +301,3"  балла, программа высоко результативна. </t>
  </si>
  <si>
    <t xml:space="preserve">По подпрограмме 2 "Совершенствование муниципального управления" в январе-марте 2014 года выделена субсидия за счет местного бюджета на финансовое обеспечение муниципального задания на оказание государственных (муниципальных) услуг МБУ "МФЦ" в размере 3 429,2 тыс.рублей.  За 1 квартал 2014 года оказано 3 996 консультаций и услуг, в том числе 657 муниципальных. В Депэкономразвития ХМАО-Югры направлена заявка на предоставление субсидий в 2014 году. Субсидии из бюджета автономного округа не поступали.      
По подпрограмме 5 «Развитие малого и среднего предпринимательства» по итогам рассмотрения заявки на получение субсидии из окружного бюджета на софинансирование мероприятий, согласно выписке из протокола №1 решения заседания Комиссии по рассмотрению вопросов предоставления субсидий Департамента экономического развития ХМАО-Югры от 14.02.2014г., будет предоставлена субсидия в размере 1 653, 20 тыс.рублей. Договор о предоставлении субсидии из бюджета ХМАО-Югры будет заключен в 
апреле 2014г. 
За отчетный период в рамках мероприятия «Информирование населения города о реализации 
Программы в средствах массовой информации и сети Интернет» размещена информация для 
субъектов малого и среднего предпринимательства на официальном сайте администрации города
 http://adm.gov86.org/ в разделах «Экономика», «Лента новостей», а также на телевидении 
(всего – 11 публикаций); предоставлена информационно-консультационная поддержка по 3 
обращениям от субъектов малого бизнеса и физических лиц.
                                                        </t>
  </si>
  <si>
    <t xml:space="preserve">Объем инвестиций в основной капитал (млн. руб.) - 0,382 за январь 2014г. (план  - 1 612,95);
Количество малых  и средних предприятий, единиц  - 576 или 108,7% к плану (план - 530).  Значение показателей рассчитано на основании данных из программного комплекса «Единый государственный реестр ИП и ЮЛ 2008»;  
Количество индивидуальных предпринимателей, единиц - 1 224 или 95,6% (план - 1 280);             
Количество предоставляемых государственных и муниципальных услуг в МФЦ (ед.) - 3 996 или 44,4% (план - 9000);
Среднее время ожидания в очереди при обращении заявителя о предоставлении муниципальных услуг (минут) - 15 или 100% (план- 15);
Количество малых и средних предприятий на 10 тыс. населения, единиц - 140,5 или 107,0% к плану (план - 131,3)
</t>
  </si>
  <si>
    <t xml:space="preserve">Ответственный исполнитель: Отдел по культуре и искусству </t>
  </si>
  <si>
    <t xml:space="preserve">Развитие культуры и туризма в муниципальном образовании городской округ город Пыть-Ях на 2014-2020 годы, утвержденная постановлением администрации города от 28.11.2013 № 330-па (с изм. от 24.03.2014 № 57-па)  </t>
  </si>
  <si>
    <t xml:space="preserve">По итогам 11 месяцев сводный балл 
результативности     "  +28,5"  балла, программа высоко результативна. </t>
  </si>
  <si>
    <t xml:space="preserve">Заключено Соглашение №4 от 31.03.2014 о сотрудничестве в сфере реализации программных мероприятий, проектов на территории муниципального образования городской  округ  город Пыть-Ях, предусмотренных государственной программой.
В соответствии с Соглашением из бюджета автономного округа предусмотрена субсидия в размере 3 246,5 тыс.руб. (софинансирование местного бюджета - 555,2 тыс.руб.) на реализацию мероприятий:                                                                                                                                    1)  модернизационное развитие общедоступных библиотек - 707,2 тыс.руб. (местный бюджет - 124,7 тыс.руб.);                                                                                                                                                                      2) обновление  материально-технической  базы МБОУ ДОД "ДШИ" - 2 439,3 тыс.руб. (местный бюджет - 430,5 тыс.руб.);   
3) совершенствование системы поиска, выявления и сопровождения одаренных детей и молодежи в сфере культуры и искусств - 100,0 тыс.руб.                                                                                                                         4) н обеспечение сохранности архивных документов, хранящихся в архиве 
муниципального образования, предусмотрена субвенция из бюджета автономного округа 
в размере 95,9 тыс.руб., финансирование на 01.04.2014 - 24,0 тыс. руб., освоено на 01.04.2014 г. - 
11,2 тыс. руб.</t>
  </si>
  <si>
    <t xml:space="preserve">Подпрограмма I «Обеспечение прав граждан на доступ к культурным ценностям и информации»
Задача 1 Создание  условий  для  модернизированного  развития  общедоступных библиотек г.Пыть-Яха:
 - Формирование информационных ресурсов общедоступных библиотек, предусмотрено 1 497,2 тыс. руб. (519,3 тыс. руб.- окружной бюджет; 977,9 тыс. руб. - местный бюджет), исполнение на 01.04.2014г.  - 386,95 тыс. руб., местный бюджет). Приобретена литература в количестве 1 739  экз., подключена "Электронно- библиотечная система ZNANIUN.COM" , подключена СПС "Гарант". Приобретены записи  из сводных библиотечно- информационных ресурсов.
 - Развитие системы дистанционного и внестационарного библиотечного обслуживания, предусмотрено 127,0 тыс. руб. (108,0 тыс. руб.- окружной бюджет; 19,0 тыс. руб. - местный бюджет), исполнение на 01.04.2014г.  - 3,59 тыс. руб., местный бюджет). Все библиотеки подключены к сети Интернет, ежемесячно производится абонентская плата.
 - Расходы на обеспечение деятельности подведомственных учреждений, предусмотрено 26 845,5 тыс. руб. (26 802,0 тыс. руб. - местный бюджет, 43,5 тыс. руб. - 
внебюджетные источники), исполнение на 01.04.2014г.  - 6 693,5 тыс. руб.,(6 679,6 тыс. руб.
 местный бюджет; 13,91 тыс. руб. - внебюджет). Заключены договора  на содержание
 учреждения, ТВС и К , энергообеспечение и  ремонт, оплата  услуг  связи и.т.д.,
осуществляется выплата заработной платы.</t>
  </si>
  <si>
    <t xml:space="preserve">Увеличение  количества библиотечного фонда  на 1000 жителей, (экз.) - 1 087или 37,5% к плану (план - 2 897);
Предоставление  доступа  к  справочно-поисковому  аппарату  и  базам  данных   муниципальных  библиотек г.Пыть-Яха (единиц) - 39 801 или 77,7% к плану (план - 51 194);
Приобретение  оборудования  для  публичной  библиотеки (единиц) - 8 или 80% к плану (план- 10);
Увеличение количества  выставок, осуществляемых из фондов муниципального музея муниципального образования городской округ город Пыть-Ях  (количество) - 3 или 37,5% к плану (план - 8);
Доля архивных дел, прошедших реставрацию и улучшение физического состояния архивных дел, от общего объема архивных дел, нуждающихся в реставрации и улучшении физического состояния (%) - 25 или 45,5% к плану ( план - 55);
</t>
  </si>
  <si>
    <t xml:space="preserve">Задача 2 Развитие музейного дела и удовлетворение потребности населения в предоставлении доступа к культурным ценностям:
 - Расходы на обеспечение деятельности (оказание услуг) подведомственных учреждений (Музей), предусмотрено 6 843,0 тыс. руб. (6 800 тыс. руб. - местный бюджет, 43,0 тыс. руб. - 
внебюджетные источники), исполнение на 01.04.2014г.  - 1 672,1 тыс. руб.,(1 671,1 тыс. руб.
 местный бюджет; 1,0 тыс. руб. - внебюджет). Заключены договора  на содержание
 учреждения, ТВС и К , энергообеспечение и  ремонт, оплата  услуг  связи и.т.д.</t>
  </si>
  <si>
    <t xml:space="preserve">Доля оцифрованных архивных дел, включенных в информационную систему «Электронный архив Югры», от общего объема архивных дел, хранящихся в муниципальном архиве ( %)  -10,4 или 90,4% к плану (план- 11,5%);
Размещение  информации  в СМИ (количество размещений) - 12 или 25,0% к плану (план - 48)</t>
  </si>
  <si>
    <t xml:space="preserve">Подпрограмма II «Укрепление единого культурного пространства в г.Пыть-Яха»
Задача 1. Внедрение соревновательных методов и механизмов выявления, сопровождения и развития талантливых детей и молодежи г.Пыть-Яха:
 - Совершенствование системы поиска, выявления и сопровождения одаренных детей и молодежи в сфере культуры и искусств, предусмотрено 367,7 тыс. руб. (100,0тыс. руб. окружной бюджет;  267,7 тыс. руб. местный бюджет), исполнение на 01.04.2014г. - 24,0 тыс. руб., местный бюджет.  Участие  в  Международном фестивале "Сибирь зажигает звезды", оплата  за проезд  и  проживание. Приняли участие  6 человек, победители- 6 человек.  
 - Расходы на обеспечение деятельности (оказание услуг) подведомственных учреждений ДШИ, предусмотрено 57 698,0 тыс. руб., местный бюджет, исполнение на 01.04.2014г. - 8 842,4 тыс. руб. Заключены договора  на содержание  учреждения, ТВС и К , энергообеспечение, оплата  услуг  связи,  договор на оказание образовательных услуг и т.д.
</t>
  </si>
  <si>
    <t xml:space="preserve">Удельный вес численности   обучающихся  по программам дополнительного образования в сфере культуры и искусства,  участвующих в олимпиадах и конкурсах различного уровня, в общей  численности обучающихся  по программам (%) - 48,8 или 139,4% к плану (план - 35);
Проведение городских  конкурсов  и  фестивалей (единиц) - 1 или 33,3% к плану (план - 3);
Сохранение количества  направлений  деятельности  самодеятельных  творческих  коллективов (единиц) - 7 или 87,5% к плану (план -8)</t>
  </si>
  <si>
    <t xml:space="preserve">Задача 2. Создание благоприятных условий для художественно-творческой деятельности и развитию народных художественных промыслов и ремесел:
- Поддержка значимых, новаторских, экспериментальных мероприятий, направлений в искусстве, предусмотрено 100,0 тыс. руб., местный бюджет, исполнение на 01.04.2014г. - 33,5 тыс. руб. Проведен городской вокальный конкурс "Голоса России",  охват аудитории -100 человек. Количество участников 30 человек. Заключен договор с ИП Васько №24 от 13.03.2014г. на сумму 5,0 тыс. руб. (приобретение товара), осуществлены денежные награждения победителям  конкурса.
- Проведение  мероприятий городского  уровня, предусмотрено 1 475,0 тыс. руб., местный бюджет, исполнение на 01.04.2014г. - 37,2 тыс. руб. В первом квартале проведены мероприятия с охватом аудитории 6 095 человек:  "25 лет спустя" митинг в "День памяти о россиянах, исполнявших служебный долг за пределами Отечества";
 День защитника Отечества; Международный женский день "8 марта"; "Проводы зимы"; "Мастерам хорошего настроения" поздравление ко Дню работника Культуры. 
 - Расходы на обеспечение деятельности (оказание услуг) подведомственных учреждений КДЦ, 
предусмотрено 39 719,5 тыс. руб. (38 322,0 тыс. руб. - местный бюджет, 1 397,5 тыс. руб.- 
внебюджет), исполнение на 01.04.2014г.  -  5 656,6 тыс. руб. (5 285,5 тыс. руб., 
местный бюджет; 371,1 тыс. руб. внебюджет). Расходы обслуживание и содержание 
учреждения, расходы на обучение, заработная плата
</t>
  </si>
  <si>
    <t xml:space="preserve">Подпрограмма IV  "Совершенствование  системы  управления  в  культуре  и  архивном  деле"
 - Обеспечение  деятельности МКУ "Централизованная  бухгалтерия",  предусмотрено 2 926,7 тыс. руб., местный бюджет, исполнение на 01.04.2014г. - 996,1 тыс. руб. заключены договора  на  содержание  здания  и начисление  заработной  платы.   </t>
  </si>
  <si>
    <t xml:space="preserve">Ведение централизованного бухгалтерского и налогового учета и  обслуживание  учреждений  культуры  и  искусства (МКУ «ЦБ») % - 34% к плану</t>
  </si>
  <si>
    <t xml:space="preserve">Ответственный исполнитель: Отдел по физической культуре и спорту</t>
  </si>
  <si>
    <t xml:space="preserve">Развитие физической культуры и спорта в муниципальном образовании городской округ город Пыть-Ях на 2014-2020 годы, утвержденная постановлением администрации города от 31.10.2013 № 280-па (с изм. от 14.02.2014 № 25-па)</t>
  </si>
  <si>
    <t xml:space="preserve">Сводный балл результативности     " 0"  баллов, по предварительным данным программа результативна, все запланированные целевые 
показатели выполнены в полном объеме. </t>
  </si>
  <si>
    <t xml:space="preserve">Подпрограмма 1 "Развитие массовой физической культуры и спорта":
 - по МАУ «Спортивный комплекс» - проведено 17 городских мероприятий, запланировано 2 180,0 тыс. руб., исполнение на 01.04.2014г. составило – 341,7 тыс. руб.; 
Кроме этого, проведено 4 мероприятия за счет внебюджетных средств, участвовали в 7 выездных мероприятиях
- По МАУ КСК «Кедр» - спортивные мероприятия запланированы на 2-4 кварталы 2014 года. 
Подпрограмма 2  "Развитие детско-юношеского спорт"
 - по мероприятию "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 предоставление в пользование населению спортивных сооружений" предусмотрен 64 417,0 тыс. руб. ( в том числе, средства местного бюджета - 63 352,0 тыс. руб. ; предпринимательская деятельность - 1 065,0 тыс. руб.). Исполнение на 01.04.2014г. - 10 072,1 тыс. руб. ( в том числе, средства местного бюджета - 9 900,4 тыс. руб. ; предпринимательская деятельность - 171,7 тыс. руб.). Заключены договора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и планами финансово-хозяйственной деятельности на 2014 год;
 - по мероприятию "Спортивные мероприятия направленные на развитие детско-юношеского спорта"  запланировано 2 834,4 тыс. руб., исполнение на 01.04.2014г. составило 583,4 тыс. руб.:
по МБОУ ДОД ДЮСШ – проведено 1 городское мероприятие, участвовали в  12 выездных мероприятиях;
по МБОУ ДОД СДЮСШОР - участвовали в – 11 выездных мероприятиях.
Кассовое исполнение на 01.04.2014г. за счет всех источников финансирования составило 
15 143,8 тыс. руб., в том числе 446,1 тыс. руб.за счет предпринимательской деятельности  </t>
  </si>
  <si>
    <t xml:space="preserve">Количество спортивных сооружений (ед.) - 71 или 98,6% (план - 72). В марте 2014 года введен в эксплуатацию спортивный объект «Модульная лыжная база» с единовременной пропускной возможностью 70 чел;
Количество граждан, систематически занимающихся физической культурой и спортом (чел.) - 9875 или 102,4% к плану (план - 9 640);
Количество занимающихся физической культурой и спортом, инвалидов и  лиц с ограниченными возможностями здоровья (чел.) – 81 или 94,2% к плану (план - 86);
Количество тренеров по видам спорта и физкультурных работников по месту жительства (чел.) – 132 или 107,3% к плану (план - 123);
Количество детей, подростков и юношей, занимающихся в детско-юношеских спортивных школах (чел.) -  1 343 или 100% к плану (план - 1 343);
</t>
  </si>
  <si>
    <t xml:space="preserve">Количество физкультурно-массовых и спортивных мероприятий различного уровня проводимых на территории МО (ед.) – 21 мероприятие из них 17 мероприятий проведено за счет программы  «Развитие  физической культуры и спорта  в муниципальном образовании городской округ город Пыть-Ях на 2014-2020 годы» и 4  мероприятия за счет внебюджетных средств или 17,5% к плану (план - 120);
Сохранение отделений  по видам спорта (ед.) – 11 (100%);
Сохранение секций  по видам спорта (ед.) – 11 (100%)</t>
  </si>
  <si>
    <t xml:space="preserve">Ответственный исполнитель: Управление по жилищным вопросам</t>
  </si>
  <si>
    <t xml:space="preserve">Обеспечение доступным и комфортным жильем жителей муниципального образования городской округ город Пыть-Ях в 2014-2020 годах, утвержденная постановлением администрации города от 09.12.2013 № 343-па (с изм. от 19.02.2014 № 32-па)</t>
  </si>
  <si>
    <t xml:space="preserve">По итогам года все целевые показатели будут выполнены в полном объеме, программа  результативна. В связи с увеличением объемов работ будут внесены изменения в целевую программу</t>
  </si>
  <si>
    <t xml:space="preserve">На реализацию программы в 2014 году запланировано предоставление субсидии из средств федерального бюджета в размере 6 583,7 тыс.руб., в том числе по мероприятиям:                                                                                                   -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 3 657,6 тыс.руб. (5 получателей);                                                                                  - улучшение жилищных условий ветеранов Великой Отечественной войны - 2926,1 тыс.руб. (2 получателя).                                                                                    
Из бюджета автономного округа предусмотрено 26 840,9 тыс.руб. (софинансирование  муниципального бюджета - 835,8 тыс.руб.) на реализацию мероприятий:    
 - улучшение жилищных условий 1 молодой семьи в соответствии с ФЦП «Жилище» - 790,0 тыс.руб. (местный бюджет - 41,6 тыс.руб.);                                                                                                                                  - улучшение жилищных условий 1 специалиста по категории "молодые  учителя" - 400,0 тыс.
руб. (местный бюджет - 35,9 тыс.руб.);   
- улучшение жилищных условий ветеранов ВОВ - 894,1 тыс.руб.  
                                                                                                                                </t>
  </si>
  <si>
    <t xml:space="preserve">Разработка, корректировка, реализация 
градостроительной документации, в т. ч.:
- корректировка генерального плана города (ед.) - 1 (100%);
- разработка проекта планировки и межевания (ед.) -1 (100%)</t>
  </si>
  <si>
    <t xml:space="preserve"> - приобретение жилья для переселения граждан из жилых помещений, признанных 
непригодными для проживания, на обеспечение жильем граждан, состоящих на учете 
для его получения на условиях социального найма, и на обеспечение работников бюджетной 
сферы служебным жильем и общежитиями, формирование маневренного жилищного фонда - 
24 756,8 тыс. руб. (местный бюджет - 758,3  На основании расчета распределения субсидий, 
направленного Департаментом строительства ХМАО-Югры, подготовлен проект 
Соглашения о предоставлении субсидии из бюджета автономного округа.
    </t>
  </si>
  <si>
    <t xml:space="preserve"> -разработка проекта планировки и межевания территории города Пыть-Ях, запланировано 1557,3 тыс. руб., кассовое исполнение на 01.04.2014 - 1557,3 тыс. руб. (100%), средства местного бюджета; 
 - внесение изменений в генеральный план города, запланировано 600,0 тыс. руб., кассовое исполнение на 01.04.2014 - 600,0 тыс. руб. (100%), средства местного бюджета; 
 - ликвидация и расселение приспособленных для проживания строений (балочных массивов), расположенных на территории муниципального образования г. Пыть-Ях, предусмотрено 2 021,7 тыс. руб.,  кассовое исполнение на 01.04.2014 - 557,5 тыс. руб. (27,6%), средства местного бюджета; 
 - обеспечение выполнения функций казенного учреждения "Управление капитального строительства", предусмотрен 22 314,0 тыс. руб., кассовое исполнение на 01.04.2014 - 6 132,2 тыс. руб. (27,5%), средства местного бюджета.
Всего кассовое исполнение на 01.04.2014 составило 8 847,0 тыс. руб., средства местного бюджета
В настоящее время в программу вносятся изменения     </t>
  </si>
  <si>
    <t xml:space="preserve">Ответственный исполнитель: Управление по ЖКК, транспорту и дорогам </t>
  </si>
  <si>
    <t xml:space="preserve">Развитие жилищно-коммунального комплекса и повышение энергетической эффективности в муниципальном образовании городской округ город Пыть-Ях на 2014-2020 годы, утвержденная постановлением администрации города от 26.12.2013 № 384-па  </t>
  </si>
  <si>
    <t xml:space="preserve">Информация предоставлена без подтверждения расчета показателей, 
объективно оценить результативность реализации программы не представляется возможным</t>
  </si>
  <si>
    <t xml:space="preserve">По объекту "Реконструкция ВОС-1 (2 очередь)" на 2014 год запланировано 25 419,0 тыс.руб. (в т.ч. окружной бюджет - 24 148,0 тыс.руб., местный бюджет - 1 271,0 тыс.руб.) Заключен муниципальный контракт на СМР от 22.11.2013 на сумму 97 704,0 тыс.руб., срок выполнения работ - до 01.07.2014 г. В настоящее время ведется закупка технологического оборудования, разрабатываются технологические схемы по производственным работам.
   В рамках мероприятий по подготовке к осенне-зимнему периоду запланировано средств окружного бюджета 531,3 тыс.руб. (софинансирование местного бюджета - 28,0 тыс.руб.).
Формируется перечень объектов, подлежащих ремонту в текущем году, с учетом запланированного финансирования. 
    На благоустройство придомовых территорий многоквартирных домов выделено из бюджета автономного округа 455,8 тыс.руб. (софинансирование местного бюджета - 50,6 тыс.руб.), перечень запланированных объектов сформирован.                                                                   
 Сформирован пакет документов и передан для объявления аукциона на выполнение работ по разработке схем водоснабжения и водоотведения на сумму 4 812,0 тыс.руб.(в т.ч. окружной бюджет - 2 887,2 тыс.руб.). 
В рамках мероприятия "Частичное субсидирование процентных ставок по привлекаемым 
кредитным средствам на оплату задолженности за энергоресурсы" запланировано 3 770,9 тыс.
руб., средства окружного бюджета, по состоянию на 01.04.2014 из окружного бюджета 
перечислены субсидии на частичное погашение процентов по кредиту МУП «УГХ» на 
частичное погашение процентов по кредитам, привлеченным для погашения задолженности 
за энергоресурсы  в сумме 1 040,1 тыс. рублей.
        </t>
  </si>
  <si>
    <t xml:space="preserve">Обеспечение экологической безопасности муниципального образования городской округ город Пыть-Ях на 2014-2020 годы, утвержденная постановлением администрации города от 25.11.2013 № 303-па </t>
  </si>
  <si>
    <t xml:space="preserve">На реализацию программы в 2014 году запланировано 1 006,5 тыс. руб., средства местного бюджета, в том числе:
 - организация и проведении мероприятий в рамках международной экологической акции «Спасти и сохранить» предусмотрено 350,0 тыс. руб., проведение мероприятий запланировано на 2-3 кварталы 2014 года.
 -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редусмотрено 100,0 тыс. руб.; Проведение мероприятий запланировано на 2-3 кварталы 2014 года.
 - разработка и реализация мероприятий по ликвидации несанкционированных свалок, предусмотрен 556,5 тыс. руб., проведение мероприятий запланировано на 2-3 кварталы 2014 года.
В течении первого квартала составлено 4 протокола об административных правонарушениях, выписано 5 предписаний и проведено 4 проверки</t>
  </si>
  <si>
    <t xml:space="preserve">Увеличение доли населения, вовлеченного в эколого-просветительские мероприятия, от общего количества населения города, % - план 46,19%;
Увеличение доли очищенной территории от ликвидации несанкционированных свалок % - план - 18,13%;
Участие муниципального образования в окружном конкурсе в сфере отношений,  связанных с охраной окружающей среды (раз) - план 1</t>
  </si>
  <si>
    <t xml:space="preserve">Развитие транспортной системы муниципального образования городской округ город Пыть-Ях на 2014-2020 годы, утвержденная постановлением администрации города от 25.11.2013 № 305-па</t>
  </si>
  <si>
    <t xml:space="preserve">По итогам 11 месяцев сводный балл 
результативности     "  +94,7"  баллов, программа высоко результативна. </t>
  </si>
  <si>
    <t xml:space="preserve">В адрес Департамента дорожного хозяйства и транспорта ХМАО–Югры направлен проект соглашения о предоставлении субсидий из бюджета автономного округа на софинансирование расходных обязательств по строительству, реконструкции, капитальному ремонту и ремонту автомобильных дорог общего пользования местного значения в 2014 году. 
В рамках реализации муниципальной программы в 2014 году заключены муниципальные контракты с ООО "ВОРТ":                                                                                                                                              - на выполнение работ по ремонту ул.Святослава Федорова на сумму 34 358,7 тыс.руб. (в т.ч. окружной бюджет - 32 640,8 тыс.руб.);                                                                                                                                       - на выполнение работ по ремонту ул.Магистральная (пикет №0-1) - 4 443,3 тыс.руб. (в т.ч. окружной бюджет - 4 221,1 тыс.руб.).             </t>
  </si>
  <si>
    <t xml:space="preserve">Объем пассажирских перевозок автомобильным транспортом 
в внутригородском сообщении (тыс.чел.) - 285,9 или 22,3% к плану (план - 1 284,5);
Уровень износа парка автобусов организаций автомобильного транспорта, осуществляющих перевозки пассажиров в  внутригородском (%) - 56,8 или 100% к плану (план - 56,8%);
Протяженность сети автомобильных дорог общего пользования местного значения (км) - 75,357 или 100% к плану (план - 75,357);
</t>
  </si>
  <si>
    <t xml:space="preserve">Субсидии предприятиям автомобильного транспорта на возмещение убытков от перевозки пассажиров на городских  маршрутах, предусмотрено 58 983,0 тыс. руб., исполнение на 01.04.2014г.  - 20 972,0 тыс. руб., средства местного бюджета. Заключено Соглашение о предоставлении субсидии с МУП "АТП", период выполнения работ до 31.12.2014г.
Содержание автомобильных дорог (улично - дорожной сети города) и искусственных сооружений на них, предусмотрено 40 410,0 тыс. руб., средства местного бюджета, исполнение на 01.04.2014г. - 8 134,0 тыс. руб. Заключено Соглашение о предоставлении субсидии с МУП "Городское лесничество", период выполнения работ до 31.12.2014г.
</t>
  </si>
  <si>
    <t xml:space="preserve">Протяженность сети автомобильных дорог общего
пользования местного значения с капитальным типом покрытия (км) - 60,3 или 100% к плану (план - 60,3);
Протяженность сети автомобильных дорог общего пользования местного значения, приходящаяся на 1000 чел. населения (км/1000 чел.) - 1,8 или 100% к плану (план - 1,8)</t>
  </si>
  <si>
    <t xml:space="preserve">Кроме этого, выполнены неисполненные обязательства 2013 года: 
 - Содержание светофорных объектов, расположенных на УДС города, исполнение 197,2 тыс. руб. (100%)
 - Приобретение и установка "искусственных неровностей" на металло-кордоновой основе, исполнение 159,9 тыс. руб. (100%)</t>
  </si>
  <si>
    <t xml:space="preserve">В </t>
  </si>
  <si>
    <t xml:space="preserve">Благоустройство города Пыть-Ях на 2014-2016 годы, утвержденная постановлением администрации города от 25.11.2013 № 304-па (с изм. от 24.03.2014 № 63-па)</t>
  </si>
  <si>
    <t xml:space="preserve">Задача 1 Организация освещения улиц, запланировано 8 972,0 тыс. руб., исполнение 
на 01.04.2014 - 2 929,8 тыс. руб. Поставку электроэнергии на территории МО ГО города Пыть-Ях осуществляет ОАО "ТЭК" на 73,325 км линий электросетей. 
В соответствии с графиками производства работ, подрядной организацией ООО "ЮграЭлектроСервис" выполняются плановые работы по техническому обслуживанию электрооборудования и электрических сетей протяженностью 73,325 км линий.  
Задача 2 Озеленение городских территорий, запланировано 18 345,0 тыс. руб., исполнение 
на 01.04.2014 - 315,5 тыс. руб. Подрядной организацией МУП "Городское лесничество" на территории лесов площадью 4539 га выполняется патрулирование (объезды - проведение профилактических мероприятий, выявление нарушений в лесопарковых зонах на территории МО г.Пыть-Ях).
Задача 3  Содержание мест захоронения, запланировано 3 993,0 тыс. руб., исполнение 
на 01.04.2014 - 815,3 тыс. руб. Подрядной организацией МУП "Городское лесничество" на территории городского кладбища площадью  53900 м2 выполнен комплекс работ по уборке  мусора с территории, урн, контейнеров ТБО, снега с пешеходных дорожек, посыпка песком
дорожек в зимний период  </t>
  </si>
  <si>
    <t xml:space="preserve">Подготовка мест для массового отдыха для  праздничных
мероприятий (ед.) -  3 или 42,9% к плану (план - 7);
Освещение улиц, км  линий. - 73,325 (100%). Техническое обслуживание и текущий ремонт линий электропередач осуществляется в течение года: ВЛ до 1000 В - 51,912 км, КЛ до 1000 В - 21,413 км.
Зимнее и летнее содержание скверов и аллей, м2. -297 326  (100%);
Содержание городского кладбища, м2. - 53 900 (100%);
Механизированная уборка внутриквартальных проездов  в зимнее время , м2 - 154 950,8 (100%)</t>
  </si>
  <si>
    <t xml:space="preserve">Задача 4  Содержание городских территорий в соответствии с установленными Правилами и нормами, запланировано 7 843,0 тыс. руб., исполнение на 01.04.2014 - 3 166,7 тыс. руб. Подрядной организацией ОАО "ЮТЭК - Пыть-Ях" выполнены работы по подключению электроаппаратуры и организовано дежурство электриков на городских мероприятиях 18 февраля - вывод Советских войск из Афганистана, Проводы зимы, Лыжня Пыть-Яха  Осуществлена подготовка мест массового отдыха к городским праздничным мероприятиям (обслуживание, монтаж, демонтаж растяжек и организация вывоза и содержания  биотуалетов). 
В январе 2014 года охрану ледового городка осуществляло ЧОП "СОБР"; подрядная организация МУП "Городское лесничество" выполнила демонтаж ледового городка в марте 2014г.; демонтаж иллюминации с ели и ледовых городков в 1 мкр. и 5 мкр.  выполнила подрядная организация ОАО "ЮТЭК-Пыть-Ях".  Подрядной организацией ООО "Промэнергосервис" выполнена механизированная уборка внутриквартальных проездов по микрорайонам города в зимний период на площади 154 950,8 кв.м. 
</t>
  </si>
  <si>
    <t xml:space="preserve">Ответственный исполнитель: Отдел по работе с комиссиями и  Советом по коррупции</t>
  </si>
  <si>
    <t xml:space="preserve">Обеспечение прав и законных интересов населения в отдельных сферах жизнедеятельности, реализация государственной политики по профилактике экстремизма в муниципальном образовании городской округ город Пыть-Ях на 2014-2020 годы, утвержденная постановлением администрации города от 09.12.2013 № 342-па (с изм. от 24.03.2014 № 56-па)</t>
  </si>
  <si>
    <t xml:space="preserve">По итогам 11 месяцев сводный балл 
результативности     "  + 635,2"  балла, программа высоко результативна</t>
  </si>
  <si>
    <t xml:space="preserve">В соответствии с Соглашением об обеспечении софинансирования мероприятий государственной программы автономного округа
 "Обеспечение прав и законных интересов населения Ханты-Мансийского автономного округа – Югры в отдельных сферах жизнедеятельности в 2014-2020 годах" от 05.02.2014 № МЕ-12с, объем субсидии из бюджета автономного округа составляет 14,0 тыс.руб. (софинансирование муниципального бюджета - 6,0 тыс.руб.). Финансирование на 01.04.2014 - 14,0 тыс. руб.                                                                                                                                       На осуществление полномочий по государственной регистрации актов гражданского состояния предусмотрено 6 321,0 тыс.руб. ( федеральный бюджет - 4 993,8 тыс.руб., окружной бюджет - 1 327,2 тыс.руб.), на 01.04.2014 финансирование - 4 078,4 тыс. руб. (федеральный бюджет 3 745,4 тыс. руб. окружной бюджет - 333,0 тыс. руб.), освоено 703,5 тыс.руб. на оплату труда работников, услуги связи, охрана пульта (304,5 тыс.руб. из средств окружного бюджета, 399,0 тыс.руб. из федерального бюджета).
На осуществление полномочий по созданию и обеспечению
 деятельности административной комиссии запланировано 1 632,8 тыс. 
руб., средства окружного бюджета, профинансировано на 01.04.2014 -
 408,3 тыс. руб., исполнение 180,2 тыс. руб. (в т.ч. оплата услуги связи
 за 1 квартал на сумму 12 432,34 руб., оплата труда, начисление на
 оплату труда 167,8 тыс. руб.)  </t>
  </si>
  <si>
    <t xml:space="preserve">Количество несовершеннолетних детей и молодежи в возрасте до 30 лет, вовлеченных в профилактические мероприятия спортивного и культурно-массового характера (чел.) -913 или 7,4% к плану (план - 12 362);
Количество учащейся молодежи, вовлеченной в мероприятия, направленные на межнациональное единство и дружбу народов (чел.) - 4 931 (план - 175), вносятся изменения в программу;
Доля уличных преступлений в числе зарегистрированных общеуголовных преступлений, % - 19,4 (показатель рассчитывается по итогам года, не более 24,72;
Уровень общеуголовной преступности  (на 10 тыс. населения) единиц - 25 (показатель рассчитывается по итогам года, не более 130;
</t>
  </si>
  <si>
    <t xml:space="preserve">Подпрограмма 1. Профилактика правонарушений в сфере общественного порядка запланировано 8 011,9 тыс. руб.
С целью содействие в адаптации освободившимся из мест лишения свободы, а так же условно осужденным лицам на заседаниях комиссий по профилактике правонарушений обязательно заслушиваются проблемные вопросы УФСИН по городу, в рамках полномочий МО оказывается помощь в трудоустройстве, отслеживаются моменты оказания необходимой помощи Управлением социальной защиты населения по г. Пыть-Ях лицам освободившимся из мест заключения и нуждающимся в помощи как оказавшимся в трудной жизненной ситуации. 
</t>
  </si>
  <si>
    <t xml:space="preserve">Уровень рецидивной преступности (удельный вес числа лиц, ранее осуждавшихся за совершение
 преступлений и имеющих не снятую и не погашенную судимость, в общем количестве лиц, осужденных на основании обвинительных приговоров, вступивших в законную силу) % - 11,0 (показатель рассчитывается по итогам года, не более 26,92);</t>
  </si>
  <si>
    <t xml:space="preserve">Подпрограмма 2. Профилактика незаконного оборота и потребления наркотических средств и психотропных веществ (без финансирования).
МБУ Центр профилактики употребления психоактивных веществ среди детей и молодежи «Современник» совместно с волонтерами молодежного объединения «Твой шанс» приняли участие в различных мероприятиях на территории города, проводились беседы на тему антинаркотической агитации, раздавались буклеты. Специалистами МБУ Центра «Современник» на территории города за 1 квартал текущего года проведено 14 мероприятий на тематику «Профилактика наркомании, алкоголизма, табакокурения» (профилактическая работа) охват вовлеченных составил 300 человек, из них до 14 лет – 231 человек, от 14-30 лет – 69 человек.
Департаментом по образованию и молодежной политике администрации города в феврале 2014 года среди учащихся МБОУ СОШ проведен конкурс творческих работ в сфере профилактики наркомании и наркопреступности. Отобранные лучшие работы в каждой возрастной категории направлены в Департамент образования и молодежной политики ХМАО-Югры для организации проведения 1 этапа Всероссийской Олимпиады научных и 
студенческих работ в сфере профилактики и наркопреступности.
За январь-март 2014 года проведено  14  спортивно-массовых   мероприятий направленных 
на профилактику потребления наркотических средств и психотропных веществ., охват – 613 
детей и подростков. </t>
  </si>
  <si>
    <t xml:space="preserve">Подпрограмма 3 "Реализация государственной политики по профилактике экстремизма в г. Пыть-Яхе", запланировано 46,3 тыс. руб., средства местного бюджета.
Акция «Сила в единстве» флэш-моб
С 2014 года в МБОУ СОШ № 1 реализуется комплексная целевая программа «Правильный выбор», состоящая из 3 подпрограмм, в том числе подпрограмма «Профилактика экстремизма и гармонизация межэтнических отношений в школьной среде». Целью подпрограммы является обеспечение условий для целенаправленной воспитательной работы по профилактике экстремизма и формирования установок толерантного сознания среди обучающихся школы. В рамках реализации подпрограммы «Профилактика экстремизма и гармонизация межэтнических отношений в школьной среде» в общеобразовательных организациях проведен ряд мероприятий за 2013-2014 учебный год:
Конкурс рисунков «Мир без террора», «Молодое поколение выбирает мир» (300чел.); Участие в мероприятии  «Новая цивилизация» (1400 чел.) новостной сюжет «Телерадиокомпании Пыть - Яхинформ»; Спортивные военно-патриотические мероприятия:
«Зарничка» (1-4 классы), «Зарница» (5-6 классы), «Ворошиловский стрелок» (7-8 классы), «Полигон» (9-11 классы )(1300чел.).
Участие в фестивале «Югра Молодая Православная»- Сайт www.my-molodye.org.
Всего Департаментом образования и молодежной политики проведено 7 мероприятий с общим 
охватом 3000 человек.</t>
  </si>
  <si>
    <t xml:space="preserve">Введение курса основы религиозных культур и светской этики в общеобразовательных организациях; Совместное проведение   бесед (12), диспутов (7), ролевых игр (5) с ребятами  5-11 классов по вышеуказанной тематике с центром «Современник», центром помощи семье и детям «Гелиос».
Всего было проведено 24 профилактических мероприятий.
Согласно  планов  воспитательной работы в учреждениях физической культуры и спорта с занимающимися в секциях и отделениях по видам спорта ежеквартально тренерами и инструкторами по спорту проводятся  беседы, содержащие факты поведения и отношений спортсменов разных национальностей во время тренировок и соревнований.
За 1 квартал 2014 года в беседах приняло участие - 1240 детей.
По результатам наблюдений за детьми в учреждениях, проведенных в 1 квартале 2014 года,  
выявлено, что межнациональные отношения между занимающимися разных  возрастов, 
различных этнических групп, религиозного исповедания и национальностей развиваются гармонично и построены на взаимоуважении. Каких – либо эксцессов на этой почве среди занимающихся не наблюдалось. В спортивных секциях и отделениях по видам спорта занимаются представители различных национальностей и вероисповеданий, что говорит об отсутствии какой-либо дискриминации в данном вопросе.
Проведено  23  спортивно-массовых   мероприятия, с участием – 910 детей 
различных национальностей, что способствуют формированию, укреплению
межнационального общения
За отчетный период в СМИ «Новая северная газета» размещено 3 материала указанной 
тематики.</t>
  </si>
  <si>
    <t xml:space="preserve">На базе учреждений культуры за отчетный период были проведены следующие профилактические мероприятия:
1. «Шевченко – певец Украины» тематический вечер, посвящённый 200-летию со дня рождения Т.Г. Шевченко,  в рамках Дня национальных культур. Охват 26 человек;
2. «Калейдоскоп улыбок» игровая программа. Охват 25 человек;
3. «Духовная культура юганских ханты» беседа. Охват 15 человек.
Цикл мероприятий, направленных на развитие гражданского общества, воспитание гражданской солидарности, патриотизма и интернационализма, поддержание мира и согласия, противодействие любым проявлениям экстремизма:
 Охват 42 человека.
Цикл мероприятий, посвященных позитивному опыту диалога национальных культур в Ханты-Мансийском автономном округе – Югре:
 Охват 200 человек;
Отделом по культуре и искусству за отчетный период было проведено 9 профилактических мероприятий с общим охватом 922 человека.
На базе МАУК «Краеведческий экомузей» были проведены профилактические мероприятия этнокультурного характера:
Беседа «Пыть-Ях - многонациональный». Практическое занятие по ДПИ. Охват 23 человека.
</t>
  </si>
  <si>
    <t xml:space="preserve">Ответственный исполнитель: Управление по делам ГО и ЧС </t>
  </si>
  <si>
    <t xml:space="preserve">Защита населения и территорий от чрезвычайных ситуаций, обеспечение пожарной безопасности в муниципальном образовании городской округ город Пыть-Ях на 2014-2020 годы, утвержденная постановлением администрации города от 27.11.2013 № 321-па (с изм. от 05.03.2014 № 35-па)</t>
  </si>
  <si>
    <t xml:space="preserve">Предоставлен неполный перечень показателей, 
объективно рассчитать результативность не представляется возможным</t>
  </si>
  <si>
    <t xml:space="preserve">Проект Соглашения о предоставлении субсидии окружного бюджета на создание общественных спасательных постов в местах массового отдыха людей на водных объектах в размере 99,4 тыс.руб. проходит процедуру согласования (софинансирование муниципального бюджета - 11,1 тыс.руб.).                                                                                                          Реализация мероприятия запланирована в период с июня по август 2014 года. 
По мероприятию " Организация обеспечения деятельности муниципального казенного учреждения "ЕДДС города Пыть-Яха" запланировано 13 583,0 тыс. руб., исполнение на 01.04.2014г. составило  4 298,0 тыс. руб.
Реализация мероприятий запланирована на 2 - 4 кварталы 2014 года</t>
  </si>
  <si>
    <t xml:space="preserve">Увеличение количества обученных специалистов, уполномоченных решать задачи в сфере ГОЧС (ед.) - план 2;
Увеличение количества изготовленных, приобретенных и распространенных памяток, брошюр, плакатов и т.п. (шт.) -  план  4 000;
Увеличение количества размещенной в СМИ аудио, видео и печатной информации по обучению населения в сфере защиты населения и территории  от угрозы природного и техногенного характера (ед.) - план 2;
Содержание в исправном наружных водоисточников водоисточников (шт.) - план 187
</t>
  </si>
  <si>
    <t xml:space="preserve">Координатор Комитет по финансам</t>
  </si>
  <si>
    <t xml:space="preserve">Управление муниципальными финансами в муниципальном образовании городской округ город Пыть-Ях на 2014-2020 годы, утвержденная постановлением администрации города от 25.10.2013 № 272-па (с изм. от 14.02.2014 № 24-па)
</t>
  </si>
  <si>
    <t xml:space="preserve">Подпрограмма № 2 «Управление муниципальным долгом городского округа», 
запланировано 27 930,7 тыс. руб., расходы не производились в отчетном периоде в связи с отсутствием долговых обязательств.</t>
  </si>
  <si>
    <t xml:space="preserve">Доля бюджетных ассигнований, предусмотренных в рамках муниципальных программ и ведомственных программ в общих расходах бюджета за 1 квартал текущего года составила  (%) - 87 или 102,4% (план - 85);
Отношение муниципального долга к доходам бюджета без учета безвозмездных поступлений составляет 29%. В ходе исполнения бюджета в 2014 году снижение отношения муниципального долга к доходам бюджета без учета безвозмездных поступлений до 26%.
</t>
  </si>
  <si>
    <t xml:space="preserve">Ответственный исполнитель: Управление делами</t>
  </si>
  <si>
    <t xml:space="preserve">Информационное общество муниципального образования городской округ город Пыть-Ях на 2014- 2020 годы, утвержденная постановлением администрации города от 10.12.2013 № 344-па</t>
  </si>
  <si>
    <t xml:space="preserve">Подпрограмма 1 "Развитие информационного общества электронного взаимодействия на территории г. Пыть-Яха"
Развитие и сопровождение бюджетирования, ориентированного на результат, 
инфраструктуры электронного правительства и информационных систем в  муниципальном образовании, предусмотрено 2 267,7 тыс. руб., исполнение на 01.04.2014г. - 78,2 тыс. руб.
Произведена оплата по договору с ООО "НПО "Криста" от 29.01.2013г. за техническое сопровождение АС «Бюджет», АС «УРМ» в декабре 2013 года.</t>
  </si>
  <si>
    <t xml:space="preserve">Сопровождение программного обеспечения и увеличение объема программ с неисключительными правами (ед.) - план 2;
Подключение структурных подразделений к корпоративной сети администрации города (ед.) - план 1</t>
  </si>
  <si>
    <t xml:space="preserve">Развитие гражданского общества муниципального образования городской округ город Пыть-Ях на 2014-2020 годы, утвержденная постановлением администрации города от 31.10.2013 № 278-па</t>
  </si>
  <si>
    <t xml:space="preserve">Подпрограмма №1: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4-2020 годы» - кассовое исполнение на 01.04.2014 составило 1 111,1 тыс. рублей.
- заключен договор от 07.02.201 г. с Пыть-Яхским городским Российским союзом ветеранов Афганистана «Побратимы» на предоставлении субсидии (гранта) на сумму 200,0 тыс.рублей;
- заключен договор от 07.02.2014 г. с Пыть-Яхской городской организацией Общероссийской общественной организацией «Всероссийской общество инвалидов» на предоставлении субсидии (гранта) на сумму 519,0 тыс. рублей;
- заключен договор от 07.02.2014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322,0 тыс.рублей;
- заключен договор от 07.02.2014 г. с Общественной организацией Местная мусульманская религиозная организация "Махалля" на сумму 70,1 тыс.рублей.
</t>
  </si>
  <si>
    <t xml:space="preserve">Показатели непосредственных результатов:
Количество социально значимых проектов социально ориентированных некоммерческих организаций (ед.) - 4 ед или 133,3% к плану (план - 3).
Показатели конечных результатов:
Доля социально ориентированных негосударственных некоммерческих организаций, получивших субсидии (гранты) по результатам конкурса социально значимых проектов среди некоммерческих организаций (%) - 22,2 или 133,7% (план16,6).
В настоящее время в программу вносятся изменения в показатели непосредственных и конечных результатов.
</t>
  </si>
  <si>
    <t xml:space="preserve">Подпрограмма № 2. «Информационное обеспечение деятельности органов местного самоуправления города Пыть-Яха на 2014-2020 годы» - кассовое исполнение на 01.04.2014 составило 4 233,4 тыс. рублей.
- Печатные издания:
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98, распоряжений администрации города – 21, постановления главы города – 3, решений думы города - 10. По состоянию на 31.03.2014 года издано 13 номеров общественно-политического еженедельника «Новая Северная газета». 
- В телевизионном эфире на 31.03.2014 год вышло 155 программ о деятельности органов местного самоуправления.
- В радиоэфире вышло 56 выпусков программы «Новости» 
Всего по программе кассовое исполнение на 01.04.2014 составило 5 344,5 тыс. рублей (25,0% к плану по программе).
</t>
  </si>
  <si>
    <t xml:space="preserve">Показатели непосредственных результатов:
Доля информационных сообщений в средствах массовой информации МАУ «ТРК Пыть-Яхинформ», отражающих деятельность органов местного самоуправления города Пыть-Яха (%) - 26,7 или 71,0% (план - 37,6). Всего информационных материалов, прошедших в средствах массовой информации МАУ «ТРК Пыть-Яхинформ» - 878.
Количество информационных материалов с упоминание органов местного самоуправления города Пыть-Яха – 234</t>
  </si>
  <si>
    <t xml:space="preserve">Развитие муниципальной службы и резерва управленческих кадров в муниципальном образовании городской округ город Пыть-Ях на 2014-2020 годы, утвержденная постановлением администрации города от 31.10.2013 № 279-па</t>
  </si>
  <si>
    <t xml:space="preserve">За 1 квартал 2014 года в администрации города получили дополнительное профессиональное образование 10 муниципальных служащих из них 5 муниципальных служащих, зачисленных в резерв управленческих кадров.
Памятки размещены на официальном сайте органов местного самоуправления и на информационном стенде.
14.03.2014 сектором кадров и муниципальной службы проведена методическая учеба с муниципальными служащими администрации города по вопросам заполнения справок о доходах, расходах, об имуществе и обязательствах имущественного характера, разъяснение методических рекомендаций.
25.03.2014 проведено совещание с муниципальными служащими Думы города Пыть-Яха и СКП  по теме «Совершенствование работы в сфере противодействия коррупции на муниципальной службе, особенности заполнения справок  об особенностях заполнения справки о доходах, расходах об имуществе и обязательствах имущественного характера».
</t>
  </si>
  <si>
    <t xml:space="preserve">Доля муниципальных служащих, в т.ч. включенных в резерв управленческих  кадров муниципального образования и кадровые резервы органов местного самоуправления, прошедших обучение по программам дополнительного профессионального образования в рамках Программы, в % - план 81,2;
Повышение  доли муниципальных  служащих, получивших дополнительное профессиональное образование в соответствии с индивидуальными планами профессионального развития с учетом компетенции относительно общего числа муниципальных служащих, имеющих потребность в дополнительном профессиональном образовании, в % - план -39,1%</t>
  </si>
  <si>
    <t xml:space="preserve">Ответственный исполнитель: Управление по муниципальному имуществу</t>
  </si>
  <si>
    <t xml:space="preserve">Управление муниципальным имуществом муниципального образования городской округ город Пыть-Ях на 2014-2020 годы, утвержденная постановлением администрации города от 19.11.2013 № 297-па (с изм. от 25.03.2014 № 65-па)</t>
  </si>
  <si>
    <t xml:space="preserve">По объекту "Реконструкция хирургического корпуса под городскую поликлинику в микрорайоне № 2 дом 16А г.Пыть-Ях" по состоянию на 01.04.2014г.  
выполнено работ на сумму 23 637,3 тыс. руб., оплачено 100%, (в т.ч. кредиторская задолженность 2013 года 1 721,6 тыс.руб.). Строительно-монтажные работы на объекте завершены в полном объеме, ведется монтаж технологического оборудования. Готовность объекта на 01.04.2014г. - 100%. Проводится итоговая проверка. Срок ввода - апрель 2014г.                                                                                              Заключен договор страхования муниципального имущества города Пыть-Ях от 20.12.2013 № 06-000529-37/13 с ООО "ГСК "Югория", общая страховая премия составляет 3 722,9 тыс. рублей. (в т.ч. 3 350,6 тыс. рублей - окружной бюджет, 372,3 тыс.руб. - местный бюджет), по состоянию на 01.04.2014 г. произведена оплата 10% страховой премии в размере 372,3 тыс.руб. за счет средств бюджета муниципального образования.        </t>
  </si>
  <si>
    <t xml:space="preserve">Увеличение доли объектов управления муниципального 
имущества, для которых определена целевая функция (%),
- объекты муниципальной казны: 4 или 20% к плану (план - 20);
- муниципальные учреждения: 1 или 5% к плану (план - 1);
Страховая защита муниципального имущества от чрезвычайных ситуаций природного и техногенного характера (общая площадь, кв.м.) - 146,8 или 100% (план - 146,8)</t>
  </si>
  <si>
    <t xml:space="preserve">Оценка рыночной стоимости имущества и земельных участков в целях продажи, мены и приватизации, запланировано 300,0 тыс.руб., исполнение на 01.04.2014 - 69,0 тыс.руб.;
Демонтаж объектов недвижимого имущества, списанного оборудования и сооружений, запланировано 590,0 тыс. руб., исполнение на 01.04.2014 - 286,1 тыс.руб., произведен демонтаж 1 дома;
Обслуживание программного продукта системы «1С: предприятие» по учету имущества казны и ведения реестра муниципальной собственности, запланировано - 80,0 тыс. руб.,  исполнение на 01.04.2014 - 7,6 тыс.руб.;
Оплата услуг, связанных с  государственной регистрацией создания, реорганизации, ликвидации юридических лиц с участием муниципального образования, запланировано 10,0 тыс. руб., исполнение на 01.04.2014 - 0,5 тыс.руб.;
Содержание объектов муниципальной казны, запланировано 1 841,3 тыс. руб., исполнение на 01.04.2014 - 758,6 тыс.руб.;
</t>
  </si>
  <si>
    <t xml:space="preserve">Оплата расходов (взносов)по капитальному ремонту общего имущества многоквартирных домов (доля муниципального образования), в том числе неисполненные обязательства 2013 года 132,7 тыс. руб., запланирован 132,7, исполнение 100%;
Проведение мероприятий по землеустройству и землепользованию, запланировано 1 750,0 тыс. руб., исполнение на 01.04.2014 - 127,3 тыс.руб.</t>
  </si>
  <si>
    <t xml:space="preserve">ИТОГО:</t>
  </si>
  <si>
    <t xml:space="preserve">АДРЕСНЫЕ ПРОГРАММЫ</t>
  </si>
  <si>
    <t xml:space="preserve">21 -
 24</t>
  </si>
  <si>
    <t xml:space="preserve">А</t>
  </si>
  <si>
    <t xml:space="preserve">Адресная программа по ликвидации приспособленных для проживания строений временных поселков: 
 - "СТГМ", "МБТОиКО", "АТЦ",
 - "МУГР", "МК-113", "СП-4"
 - "Строитель" - "Вертолетка", "Дорожников", расположенных на территории города Пыть-Яха на 2012-2014 годы, утвержденная постановлениями администрации города от07.08.12 № 184-па, от 14.11.12 № 288-па, от 07.08.12 № 185-па, от 21.08.13 №182-па </t>
  </si>
  <si>
    <t xml:space="preserve">Срок реализации программных мероприятий 18 месяцев с месяца поступления субсидии в бюджет города.
В настоящее время  в муниципальную программу "Обеспечение доступным и комфортным жильем жителей муниципального образования городской округ город Пыть-Ях в 2014-2020 годах" вносятся изменения, в результате все адресные программы по ликвидации приспособленных для проживания строений временных поселков войдут в нее в качестве подпрограмм</t>
  </si>
  <si>
    <t xml:space="preserve">Адресная программа по ликвидации приспособленных для проживания строений временных поселков: "МУГР", "МК-113", "СП-4", расположенных на территории города Пыть-Яха на 2012-2014 годы, утвержденная постановлением администрации города от 14.11.2012 № 288-па (с изм. от 16.01.2014 № 08-па)</t>
  </si>
  <si>
    <t xml:space="preserve">Адресная программа по ликвидации приспособленных для проживания строений временных поселков: "Строитель", расположенного на территории города Пыть-Яха на 2012-2014 годы, утвержденная постановлением администрации города от 07.08.2012 № 185-па (с изм. от 16.01.2014 № 07-па) </t>
  </si>
  <si>
    <t xml:space="preserve">Адресная программа по ликвидации части приспособленных для проживания строений временных поселков: "Вертолетка", "Дорожников", расположенных на территории города Пыть-Яха на 2013-2014 годы, утвержденная постановлением администрации города от 21.08.2013 № 182-па  (с изм. от 16.01.2014 № 05-па) </t>
  </si>
  <si>
    <t xml:space="preserve">Адресная программа по переселению граждан из аварийного жилищного фонда на 2014-2015 годы, утвержденная постановлением администрации города от 13.01.2014 № 01-па  </t>
  </si>
  <si>
    <t xml:space="preserve">Приобретение жилых помещений у застройщиков или лиц, не являющимися застройщиками домов, в которых расположены эти помещения, в целях их предоставления гражданам, переселяемым из аварийных многоквартирных домов, предусмотрено 299 989,15 тыс. руб. (269 990,23 тыс. руб. окружной бюджет; 29 998,92 тыс. руб. местный бюджет);
Ликвидация аварийного жилищного фонда, предусмотрен 6 433,5 тыс. руб., средства местного бюджета</t>
  </si>
  <si>
    <t xml:space="preserve">Расселенная  площадь (кв.м.) - план 4 305,1;
Количество расселенных помещений (ед.) - план 142;
Количество расселенных жителей (семей/ человек) - план 142/418;
Демонтаж и снос домов (ед/кв.м.) - план 10/6728,3</t>
  </si>
  <si>
    <t xml:space="preserve">ВСЕГО</t>
  </si>
  <si>
    <t xml:space="preserve">Начальник управления по экономике                                                                   Т.К. Пацей</t>
  </si>
  <si>
    <t xml:space="preserve">Исп. Бунак Л.Д 46 55 07</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_(\$* #,##0.00_);_(\$* \(#,##0.00\);_(\$* \-??_);_(@_)"/>
  </numFmts>
  <fonts count="14">
    <font>
      <sz val="10"/>
      <name val="Arial"/>
      <family val="0"/>
    </font>
    <font>
      <sz val="10"/>
      <name val="Arial"/>
      <family val="0"/>
    </font>
    <font>
      <sz val="10"/>
      <name val="Arial"/>
      <family val="0"/>
    </font>
    <font>
      <sz val="10"/>
      <name val="Arial"/>
      <family val="0"/>
    </font>
    <font>
      <sz val="12"/>
      <name val="Arial"/>
      <family val="0"/>
    </font>
    <font>
      <b val="true"/>
      <sz val="16"/>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15"/>
      <name val="Times New Roman"/>
      <family val="1"/>
      <charset val="204"/>
    </font>
    <font>
      <b val="true"/>
      <sz val="15"/>
      <name val="Times New Roman"/>
      <family val="1"/>
      <charset val="204"/>
    </font>
    <font>
      <sz val="15"/>
      <name val="Arial"/>
      <family val="0"/>
    </font>
    <font>
      <sz val="18"/>
      <name val="Arial"/>
      <family val="0"/>
    </font>
    <font>
      <sz val="14"/>
      <name val="Arial"/>
      <family val="0"/>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fals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left" vertical="bottom"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7" fontId="9" fillId="0" borderId="1" xfId="17" applyFont="true" applyBorder="true" applyAlignment="true" applyProtection="true">
      <alignment horizontal="right"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left" vertical="top" textRotation="0" wrapText="false" indent="0" shrinkToFit="false"/>
      <protection locked="true" hidden="false"/>
    </xf>
    <xf numFmtId="167" fontId="10" fillId="0" borderId="1" xfId="0" applyFont="true" applyBorder="true" applyAlignment="true" applyProtection="false">
      <alignment horizontal="lef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9" fillId="0" borderId="5" xfId="0" applyFont="true" applyBorder="true" applyAlignment="true" applyProtection="false">
      <alignment horizontal="right" vertical="top"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8"/>
  <sheetViews>
    <sheetView showFormulas="false" showGridLines="true" showRowColHeaders="true" showZeros="true" rightToLeft="false" tabSelected="true" showOutlineSymbols="true" defaultGridColor="true" view="pageBreakPreview" topLeftCell="A1" colorId="64" zoomScale="50" zoomScaleNormal="60" zoomScalePageLayoutView="50" workbookViewId="0">
      <pane xSplit="4" ySplit="5" topLeftCell="Q67" activePane="bottomRight" state="frozen"/>
      <selection pane="topLeft" activeCell="A1" activeCellId="0" sqref="A1"/>
      <selection pane="topRight" activeCell="Q1" activeCellId="0" sqref="Q1"/>
      <selection pane="bottomLeft" activeCell="A67" activeCellId="0" sqref="A67"/>
      <selection pane="bottomRight" activeCell="AA2" activeCellId="0" sqref="AA2"/>
    </sheetView>
  </sheetViews>
  <sheetFormatPr defaultColWidth="9.13671875" defaultRowHeight="15" zeroHeight="false" outlineLevelRow="0" outlineLevelCol="0"/>
  <cols>
    <col collapsed="false" customWidth="true" hidden="false" outlineLevel="0" max="1" min="1" style="1" width="4.14"/>
    <col collapsed="false" customWidth="true" hidden="false" outlineLevel="0" max="2" min="2" style="1" width="6.28"/>
    <col collapsed="false" customWidth="true" hidden="true" outlineLevel="0" max="3" min="3" style="1" width="6.85"/>
    <col collapsed="false" customWidth="true" hidden="false" outlineLevel="0" max="4" min="4" style="1" width="48.56"/>
    <col collapsed="false" customWidth="true" hidden="false" outlineLevel="0" max="5" min="5" style="1" width="14.99"/>
    <col collapsed="false" customWidth="true" hidden="false" outlineLevel="0" max="6" min="6" style="1" width="12.42"/>
    <col collapsed="false" customWidth="true" hidden="false" outlineLevel="0" max="7" min="7" style="1" width="15.56"/>
    <col collapsed="false" customWidth="true" hidden="false" outlineLevel="0" max="8" min="8" style="1" width="12.56"/>
    <col collapsed="false" customWidth="true" hidden="false" outlineLevel="0" max="9" min="9" style="1" width="11.28"/>
    <col collapsed="false" customWidth="true" hidden="true" outlineLevel="0" max="10" min="10" style="1" width="18.85"/>
    <col collapsed="false" customWidth="true" hidden="true" outlineLevel="0" max="11" min="11" style="1" width="14.99"/>
    <col collapsed="false" customWidth="true" hidden="true" outlineLevel="0" max="12" min="12" style="1" width="17.7"/>
    <col collapsed="false" customWidth="true" hidden="true" outlineLevel="0" max="13" min="13" style="1" width="18.7"/>
    <col collapsed="false" customWidth="true" hidden="true" outlineLevel="0" max="14" min="14" style="1" width="17.42"/>
    <col collapsed="false" customWidth="true" hidden="true" outlineLevel="0" max="15" min="15" style="1" width="13.85"/>
    <col collapsed="false" customWidth="true" hidden="true" outlineLevel="0" max="16" min="16" style="1" width="17.7"/>
    <col collapsed="false" customWidth="true" hidden="false" outlineLevel="0" max="17" min="17" style="1" width="12.7"/>
    <col collapsed="false" customWidth="true" hidden="false" outlineLevel="0" max="18" min="18" style="1" width="10.56"/>
    <col collapsed="false" customWidth="true" hidden="false" outlineLevel="0" max="19" min="19" style="1" width="12.7"/>
    <col collapsed="false" customWidth="true" hidden="false" outlineLevel="0" max="20" min="20" style="1" width="12.99"/>
    <col collapsed="false" customWidth="true" hidden="false" outlineLevel="0" max="21" min="21" style="1" width="11.99"/>
    <col collapsed="false" customWidth="true" hidden="false" outlineLevel="0" max="22" min="22" style="1" width="9.85"/>
    <col collapsed="false" customWidth="true" hidden="false" outlineLevel="0" max="23" min="23" style="1" width="9.28"/>
    <col collapsed="false" customWidth="true" hidden="true" outlineLevel="0" max="24" min="24" style="1" width="12.56"/>
    <col collapsed="false" customWidth="true" hidden="true" outlineLevel="0" max="25" min="25" style="1" width="59.7"/>
    <col collapsed="false" customWidth="true" hidden="false" outlineLevel="0" max="26" min="26" style="1" width="117.42"/>
    <col collapsed="false" customWidth="true" hidden="false" outlineLevel="0" max="27" min="27" style="1" width="76.99"/>
    <col collapsed="false" customWidth="false" hidden="false" outlineLevel="0" max="257" min="28" style="1" width="9.14"/>
  </cols>
  <sheetData>
    <row r="1" customFormat="false" ht="6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15.75" hidden="false" customHeight="false" outlineLevel="0" collapsed="false">
      <c r="A2" s="3"/>
      <c r="B2" s="3"/>
      <c r="C2" s="3"/>
      <c r="D2" s="3" t="s">
        <v>1</v>
      </c>
      <c r="E2" s="3"/>
      <c r="F2" s="3"/>
      <c r="G2" s="3"/>
      <c r="H2" s="3"/>
      <c r="I2" s="3"/>
      <c r="J2" s="3"/>
      <c r="K2" s="3"/>
      <c r="L2" s="3"/>
      <c r="M2" s="3"/>
      <c r="N2" s="3"/>
      <c r="O2" s="3"/>
      <c r="P2" s="3"/>
      <c r="Q2" s="3"/>
      <c r="R2" s="3"/>
      <c r="S2" s="3"/>
      <c r="T2" s="3"/>
      <c r="U2" s="3"/>
      <c r="V2" s="4"/>
      <c r="W2" s="4"/>
      <c r="X2" s="3"/>
      <c r="AA2" s="5" t="s">
        <v>2</v>
      </c>
    </row>
    <row r="3" customFormat="false" ht="39.75" hidden="false" customHeight="true" outlineLevel="0" collapsed="false">
      <c r="A3" s="6" t="s">
        <v>3</v>
      </c>
      <c r="B3" s="6"/>
      <c r="C3" s="6" t="s">
        <v>4</v>
      </c>
      <c r="D3" s="6" t="s">
        <v>5</v>
      </c>
      <c r="E3" s="6" t="s">
        <v>6</v>
      </c>
      <c r="F3" s="6"/>
      <c r="G3" s="6"/>
      <c r="H3" s="6"/>
      <c r="I3" s="6"/>
      <c r="J3" s="7" t="s">
        <v>7</v>
      </c>
      <c r="K3" s="7"/>
      <c r="L3" s="7"/>
      <c r="M3" s="7"/>
      <c r="N3" s="7"/>
      <c r="O3" s="7" t="s">
        <v>8</v>
      </c>
      <c r="P3" s="7"/>
      <c r="Q3" s="6" t="s">
        <v>9</v>
      </c>
      <c r="R3" s="6"/>
      <c r="S3" s="6"/>
      <c r="T3" s="6"/>
      <c r="U3" s="6"/>
      <c r="V3" s="8" t="s">
        <v>10</v>
      </c>
      <c r="W3" s="8"/>
      <c r="X3" s="9"/>
      <c r="Y3" s="10"/>
      <c r="Z3" s="11" t="s">
        <v>11</v>
      </c>
      <c r="AA3" s="11" t="s">
        <v>12</v>
      </c>
    </row>
    <row r="4" customFormat="false" ht="138" hidden="false" customHeight="true" outlineLevel="0" collapsed="false">
      <c r="A4" s="6"/>
      <c r="B4" s="6"/>
      <c r="C4" s="6"/>
      <c r="D4" s="6"/>
      <c r="E4" s="6" t="s">
        <v>13</v>
      </c>
      <c r="F4" s="6" t="s">
        <v>14</v>
      </c>
      <c r="G4" s="6" t="s">
        <v>15</v>
      </c>
      <c r="H4" s="6" t="s">
        <v>16</v>
      </c>
      <c r="I4" s="6" t="s">
        <v>17</v>
      </c>
      <c r="J4" s="7" t="s">
        <v>13</v>
      </c>
      <c r="K4" s="7" t="s">
        <v>14</v>
      </c>
      <c r="L4" s="7" t="s">
        <v>15</v>
      </c>
      <c r="M4" s="7" t="s">
        <v>16</v>
      </c>
      <c r="N4" s="7" t="s">
        <v>18</v>
      </c>
      <c r="O4" s="7" t="s">
        <v>14</v>
      </c>
      <c r="P4" s="7" t="s">
        <v>15</v>
      </c>
      <c r="Q4" s="6" t="s">
        <v>19</v>
      </c>
      <c r="R4" s="6" t="s">
        <v>14</v>
      </c>
      <c r="S4" s="6" t="s">
        <v>15</v>
      </c>
      <c r="T4" s="6" t="s">
        <v>16</v>
      </c>
      <c r="U4" s="12" t="s">
        <v>18</v>
      </c>
      <c r="V4" s="12" t="s">
        <v>20</v>
      </c>
      <c r="W4" s="12" t="s">
        <v>21</v>
      </c>
      <c r="X4" s="7" t="s">
        <v>22</v>
      </c>
      <c r="Y4" s="10"/>
      <c r="Z4" s="11"/>
      <c r="AA4" s="11"/>
    </row>
    <row r="5" customFormat="false" ht="18.75" hidden="false" customHeight="false" outlineLevel="0" collapsed="false">
      <c r="A5" s="13"/>
      <c r="B5" s="13"/>
      <c r="C5" s="13"/>
      <c r="D5" s="14"/>
      <c r="E5" s="14"/>
      <c r="F5" s="14"/>
      <c r="G5" s="14"/>
      <c r="H5" s="14"/>
      <c r="I5" s="14"/>
      <c r="J5" s="15"/>
      <c r="K5" s="14"/>
      <c r="L5" s="14"/>
      <c r="M5" s="14"/>
      <c r="N5" s="14"/>
      <c r="O5" s="14"/>
      <c r="P5" s="14"/>
      <c r="Q5" s="15"/>
      <c r="R5" s="15"/>
      <c r="S5" s="15"/>
      <c r="T5" s="15"/>
      <c r="U5" s="15"/>
      <c r="V5" s="16"/>
      <c r="W5" s="16"/>
      <c r="X5" s="15"/>
      <c r="Y5" s="10"/>
      <c r="Z5" s="17"/>
      <c r="AA5" s="17"/>
    </row>
    <row r="6" customFormat="false" ht="21.75" hidden="false" customHeight="true" outlineLevel="0" collapsed="false">
      <c r="A6" s="18" t="s">
        <v>23</v>
      </c>
      <c r="B6" s="18"/>
      <c r="C6" s="18"/>
      <c r="D6" s="18"/>
      <c r="E6" s="18"/>
      <c r="F6" s="18"/>
      <c r="G6" s="18"/>
      <c r="H6" s="18"/>
      <c r="I6" s="18"/>
      <c r="J6" s="18"/>
      <c r="K6" s="18"/>
      <c r="L6" s="18"/>
      <c r="M6" s="18"/>
      <c r="N6" s="18"/>
      <c r="O6" s="18"/>
      <c r="P6" s="18"/>
      <c r="Q6" s="18"/>
      <c r="R6" s="18"/>
      <c r="S6" s="18"/>
      <c r="T6" s="18"/>
      <c r="U6" s="18"/>
      <c r="V6" s="18"/>
      <c r="W6" s="18"/>
      <c r="X6" s="18"/>
      <c r="Z6" s="17"/>
      <c r="AA6" s="17"/>
    </row>
    <row r="7" customFormat="false" ht="369" hidden="false" customHeight="true" outlineLevel="0" collapsed="false">
      <c r="A7" s="19" t="n">
        <v>1</v>
      </c>
      <c r="B7" s="19"/>
      <c r="C7" s="19" t="n">
        <v>1</v>
      </c>
      <c r="D7" s="20" t="s">
        <v>24</v>
      </c>
      <c r="E7" s="21" t="n">
        <f aca="false">F7+G7+H7+I7</f>
        <v>1253412</v>
      </c>
      <c r="F7" s="21"/>
      <c r="G7" s="22" t="n">
        <v>821065.5</v>
      </c>
      <c r="H7" s="21" t="n">
        <v>376692.5</v>
      </c>
      <c r="I7" s="21" t="n">
        <v>55654</v>
      </c>
      <c r="J7" s="23" t="n">
        <f aca="false">K7+L7+M7</f>
        <v>1242005.7</v>
      </c>
      <c r="K7" s="23"/>
      <c r="L7" s="23" t="n">
        <v>854683.2</v>
      </c>
      <c r="M7" s="23" t="n">
        <v>387322.5</v>
      </c>
      <c r="N7" s="23" t="n">
        <v>42792.6</v>
      </c>
      <c r="O7" s="23"/>
      <c r="P7" s="23" t="n">
        <v>134873.8</v>
      </c>
      <c r="Q7" s="21" t="n">
        <f aca="false">R7+S7+T7</f>
        <v>179827.3</v>
      </c>
      <c r="R7" s="21"/>
      <c r="S7" s="21" t="n">
        <v>107522.3</v>
      </c>
      <c r="T7" s="21" t="n">
        <v>72305</v>
      </c>
      <c r="U7" s="21" t="n">
        <v>3316.2</v>
      </c>
      <c r="V7" s="21" t="n">
        <f aca="false">Q7/E7*100</f>
        <v>14.347022367745</v>
      </c>
      <c r="W7" s="21" t="n">
        <f aca="false">Q7/J7*100</f>
        <v>14.4787821827227</v>
      </c>
      <c r="X7" s="24" t="n">
        <f aca="false">Q7/(O7+P7+M7+N7)*100</f>
        <v>31.8284660105712</v>
      </c>
      <c r="Y7" s="25" t="s">
        <v>25</v>
      </c>
      <c r="Z7" s="26" t="s">
        <v>26</v>
      </c>
      <c r="AA7" s="26" t="s">
        <v>27</v>
      </c>
    </row>
    <row r="8" customFormat="false" ht="272.25" hidden="false" customHeight="true" outlineLevel="0" collapsed="false">
      <c r="A8" s="19"/>
      <c r="B8" s="19"/>
      <c r="C8" s="19"/>
      <c r="D8" s="20"/>
      <c r="E8" s="21"/>
      <c r="F8" s="21"/>
      <c r="G8" s="22"/>
      <c r="H8" s="21"/>
      <c r="I8" s="21"/>
      <c r="J8" s="23"/>
      <c r="K8" s="23"/>
      <c r="L8" s="23"/>
      <c r="M8" s="23"/>
      <c r="N8" s="23"/>
      <c r="O8" s="23"/>
      <c r="P8" s="23"/>
      <c r="Q8" s="21"/>
      <c r="R8" s="21"/>
      <c r="S8" s="21"/>
      <c r="T8" s="21"/>
      <c r="U8" s="21"/>
      <c r="V8" s="21"/>
      <c r="W8" s="21"/>
      <c r="X8" s="24"/>
      <c r="Y8" s="25"/>
      <c r="Z8" s="26" t="s">
        <v>28</v>
      </c>
      <c r="AA8" s="26" t="s">
        <v>29</v>
      </c>
    </row>
    <row r="9" customFormat="false" ht="302.25" hidden="false" customHeight="true" outlineLevel="0" collapsed="false">
      <c r="A9" s="19"/>
      <c r="B9" s="19"/>
      <c r="C9" s="19"/>
      <c r="D9" s="20"/>
      <c r="E9" s="21"/>
      <c r="F9" s="21"/>
      <c r="G9" s="22"/>
      <c r="H9" s="21"/>
      <c r="I9" s="21"/>
      <c r="J9" s="23"/>
      <c r="K9" s="23"/>
      <c r="L9" s="23"/>
      <c r="M9" s="23"/>
      <c r="N9" s="23"/>
      <c r="O9" s="23"/>
      <c r="P9" s="23"/>
      <c r="Q9" s="21"/>
      <c r="R9" s="21"/>
      <c r="S9" s="21"/>
      <c r="T9" s="21"/>
      <c r="U9" s="21"/>
      <c r="V9" s="21"/>
      <c r="W9" s="21"/>
      <c r="X9" s="24"/>
      <c r="Y9" s="25"/>
      <c r="Z9" s="26" t="s">
        <v>30</v>
      </c>
      <c r="AA9" s="27"/>
    </row>
    <row r="10" customFormat="false" ht="142.5" hidden="false" customHeight="true" outlineLevel="0" collapsed="false">
      <c r="A10" s="19"/>
      <c r="B10" s="19"/>
      <c r="C10" s="19"/>
      <c r="D10" s="20"/>
      <c r="E10" s="21"/>
      <c r="F10" s="21"/>
      <c r="G10" s="22"/>
      <c r="H10" s="21"/>
      <c r="I10" s="21"/>
      <c r="J10" s="23"/>
      <c r="K10" s="23"/>
      <c r="L10" s="23"/>
      <c r="M10" s="23"/>
      <c r="N10" s="23"/>
      <c r="O10" s="23"/>
      <c r="P10" s="23"/>
      <c r="Q10" s="21"/>
      <c r="R10" s="21"/>
      <c r="S10" s="21"/>
      <c r="T10" s="21"/>
      <c r="U10" s="21"/>
      <c r="V10" s="21"/>
      <c r="W10" s="21"/>
      <c r="X10" s="24"/>
      <c r="Y10" s="25"/>
      <c r="Z10" s="26" t="s">
        <v>31</v>
      </c>
      <c r="AA10" s="27"/>
    </row>
    <row r="11" customFormat="false" ht="399.75" hidden="false" customHeight="true" outlineLevel="0" collapsed="false">
      <c r="A11" s="19"/>
      <c r="B11" s="19"/>
      <c r="C11" s="19"/>
      <c r="D11" s="20"/>
      <c r="E11" s="21"/>
      <c r="F11" s="21"/>
      <c r="G11" s="22"/>
      <c r="H11" s="21"/>
      <c r="I11" s="21"/>
      <c r="J11" s="23"/>
      <c r="K11" s="23"/>
      <c r="L11" s="23"/>
      <c r="M11" s="23"/>
      <c r="N11" s="23"/>
      <c r="O11" s="23"/>
      <c r="P11" s="23"/>
      <c r="Q11" s="21"/>
      <c r="R11" s="21"/>
      <c r="S11" s="21"/>
      <c r="T11" s="21"/>
      <c r="U11" s="21"/>
      <c r="V11" s="21"/>
      <c r="W11" s="21"/>
      <c r="X11" s="24"/>
      <c r="Y11" s="25"/>
      <c r="Z11" s="26" t="s">
        <v>32</v>
      </c>
      <c r="AA11" s="26" t="s">
        <v>33</v>
      </c>
    </row>
    <row r="12" customFormat="false" ht="252.75" hidden="false" customHeight="true" outlineLevel="0" collapsed="false">
      <c r="A12" s="19"/>
      <c r="B12" s="19"/>
      <c r="C12" s="19"/>
      <c r="D12" s="20"/>
      <c r="E12" s="21"/>
      <c r="F12" s="21"/>
      <c r="G12" s="22"/>
      <c r="H12" s="21"/>
      <c r="I12" s="21"/>
      <c r="J12" s="23"/>
      <c r="K12" s="23"/>
      <c r="L12" s="23"/>
      <c r="M12" s="23"/>
      <c r="N12" s="23"/>
      <c r="O12" s="23"/>
      <c r="P12" s="23"/>
      <c r="Q12" s="21"/>
      <c r="R12" s="21"/>
      <c r="S12" s="21"/>
      <c r="T12" s="21"/>
      <c r="U12" s="21"/>
      <c r="V12" s="21"/>
      <c r="W12" s="21"/>
      <c r="X12" s="24"/>
      <c r="Y12" s="25"/>
      <c r="Z12" s="26" t="s">
        <v>34</v>
      </c>
      <c r="AA12" s="27"/>
    </row>
    <row r="13" customFormat="false" ht="255" hidden="false" customHeight="true" outlineLevel="0" collapsed="false">
      <c r="A13" s="19"/>
      <c r="B13" s="19"/>
      <c r="C13" s="19"/>
      <c r="D13" s="20"/>
      <c r="E13" s="21"/>
      <c r="F13" s="21"/>
      <c r="G13" s="22"/>
      <c r="H13" s="21"/>
      <c r="I13" s="21"/>
      <c r="J13" s="23"/>
      <c r="K13" s="23"/>
      <c r="L13" s="23"/>
      <c r="M13" s="23"/>
      <c r="N13" s="23"/>
      <c r="O13" s="23"/>
      <c r="P13" s="23"/>
      <c r="Q13" s="21"/>
      <c r="R13" s="21"/>
      <c r="S13" s="21"/>
      <c r="T13" s="21"/>
      <c r="U13" s="21"/>
      <c r="V13" s="21"/>
      <c r="W13" s="21"/>
      <c r="X13" s="24"/>
      <c r="Y13" s="25"/>
      <c r="Z13" s="26" t="s">
        <v>35</v>
      </c>
      <c r="AA13" s="27"/>
    </row>
    <row r="14" customFormat="false" ht="19.5" hidden="false" customHeight="true" outlineLevel="0" collapsed="false">
      <c r="A14" s="28" t="s">
        <v>36</v>
      </c>
      <c r="B14" s="28"/>
      <c r="C14" s="28"/>
      <c r="D14" s="28"/>
      <c r="E14" s="28"/>
      <c r="F14" s="28"/>
      <c r="G14" s="28"/>
      <c r="H14" s="28"/>
      <c r="I14" s="28"/>
      <c r="J14" s="28"/>
      <c r="K14" s="28"/>
      <c r="L14" s="28"/>
      <c r="M14" s="28"/>
      <c r="N14" s="28"/>
      <c r="O14" s="28"/>
      <c r="P14" s="28"/>
      <c r="Q14" s="28"/>
      <c r="R14" s="28"/>
      <c r="S14" s="28"/>
      <c r="T14" s="28"/>
      <c r="U14" s="28"/>
      <c r="V14" s="28"/>
      <c r="W14" s="28"/>
      <c r="X14" s="24"/>
      <c r="Y14" s="29"/>
      <c r="Z14" s="27"/>
      <c r="AA14" s="27"/>
    </row>
    <row r="15" customFormat="false" ht="306" hidden="false" customHeight="true" outlineLevel="0" collapsed="false">
      <c r="A15" s="30" t="n">
        <v>2</v>
      </c>
      <c r="B15" s="30"/>
      <c r="C15" s="19" t="n">
        <v>2</v>
      </c>
      <c r="D15" s="20" t="s">
        <v>37</v>
      </c>
      <c r="E15" s="23" t="n">
        <f aca="false">F15+G15+H15+I15</f>
        <v>113624.9</v>
      </c>
      <c r="F15" s="23" t="n">
        <v>478.7</v>
      </c>
      <c r="G15" s="23" t="n">
        <v>103006.7</v>
      </c>
      <c r="H15" s="23" t="n">
        <v>8480.1</v>
      </c>
      <c r="I15" s="23" t="n">
        <v>1659.4</v>
      </c>
      <c r="J15" s="31" t="n">
        <f aca="false">K15+L15+M15</f>
        <v>125915.5</v>
      </c>
      <c r="K15" s="31" t="n">
        <v>478.7</v>
      </c>
      <c r="L15" s="31" t="n">
        <v>116956.7</v>
      </c>
      <c r="M15" s="31" t="n">
        <v>8480.1</v>
      </c>
      <c r="N15" s="31"/>
      <c r="O15" s="31" t="n">
        <v>160</v>
      </c>
      <c r="P15" s="31" t="n">
        <v>49570.8</v>
      </c>
      <c r="Q15" s="31" t="n">
        <f aca="false">R15+S15+T15</f>
        <v>26997.5</v>
      </c>
      <c r="R15" s="31" t="n">
        <v>97.5</v>
      </c>
      <c r="S15" s="31" t="n">
        <v>26011.3</v>
      </c>
      <c r="T15" s="31" t="n">
        <v>888.7</v>
      </c>
      <c r="U15" s="31"/>
      <c r="V15" s="31" t="n">
        <f aca="false">Q15/E15*100</f>
        <v>23.7601969286662</v>
      </c>
      <c r="W15" s="31" t="n">
        <f aca="false">Q15/J15*100</f>
        <v>21.4409663623621</v>
      </c>
      <c r="X15" s="24" t="n">
        <f aca="false">Q15/(O15+P15+M15+N15)*100</f>
        <v>46.3787709861899</v>
      </c>
      <c r="Y15" s="25" t="s">
        <v>38</v>
      </c>
      <c r="Z15" s="26" t="s">
        <v>39</v>
      </c>
      <c r="AA15" s="26" t="s">
        <v>40</v>
      </c>
    </row>
    <row r="16" customFormat="false" ht="250.5" hidden="false" customHeight="true" outlineLevel="0" collapsed="false">
      <c r="A16" s="30"/>
      <c r="B16" s="30"/>
      <c r="C16" s="19"/>
      <c r="D16" s="20"/>
      <c r="E16" s="23"/>
      <c r="F16" s="23"/>
      <c r="G16" s="23"/>
      <c r="H16" s="23"/>
      <c r="I16" s="23"/>
      <c r="J16" s="31"/>
      <c r="K16" s="31"/>
      <c r="L16" s="31"/>
      <c r="M16" s="31"/>
      <c r="N16" s="31"/>
      <c r="O16" s="31"/>
      <c r="P16" s="31"/>
      <c r="Q16" s="31"/>
      <c r="R16" s="31"/>
      <c r="S16" s="31"/>
      <c r="T16" s="31"/>
      <c r="U16" s="31"/>
      <c r="V16" s="31"/>
      <c r="W16" s="31"/>
      <c r="X16" s="24"/>
      <c r="Y16" s="25"/>
      <c r="Z16" s="26" t="s">
        <v>41</v>
      </c>
      <c r="AA16" s="26" t="s">
        <v>42</v>
      </c>
    </row>
    <row r="17" customFormat="false" ht="372" hidden="false" customHeight="true" outlineLevel="0" collapsed="false">
      <c r="A17" s="30"/>
      <c r="B17" s="30"/>
      <c r="C17" s="19"/>
      <c r="D17" s="20"/>
      <c r="E17" s="23"/>
      <c r="F17" s="23"/>
      <c r="G17" s="23"/>
      <c r="H17" s="23"/>
      <c r="I17" s="23"/>
      <c r="J17" s="31"/>
      <c r="K17" s="31"/>
      <c r="L17" s="31"/>
      <c r="M17" s="31"/>
      <c r="N17" s="31"/>
      <c r="O17" s="31"/>
      <c r="P17" s="31"/>
      <c r="Q17" s="31"/>
      <c r="R17" s="31"/>
      <c r="S17" s="31"/>
      <c r="T17" s="31"/>
      <c r="U17" s="31"/>
      <c r="V17" s="31"/>
      <c r="W17" s="31"/>
      <c r="X17" s="24"/>
      <c r="Y17" s="25"/>
      <c r="Z17" s="26" t="s">
        <v>43</v>
      </c>
      <c r="AA17" s="32"/>
    </row>
    <row r="18" customFormat="false" ht="363" hidden="false" customHeight="true" outlineLevel="0" collapsed="false">
      <c r="A18" s="30"/>
      <c r="B18" s="30"/>
      <c r="C18" s="19"/>
      <c r="D18" s="20"/>
      <c r="E18" s="23"/>
      <c r="F18" s="23"/>
      <c r="G18" s="23"/>
      <c r="H18" s="23"/>
      <c r="I18" s="23"/>
      <c r="J18" s="31"/>
      <c r="K18" s="31"/>
      <c r="L18" s="31"/>
      <c r="M18" s="31"/>
      <c r="N18" s="31"/>
      <c r="O18" s="31"/>
      <c r="P18" s="31"/>
      <c r="Q18" s="31"/>
      <c r="R18" s="31"/>
      <c r="S18" s="31"/>
      <c r="T18" s="31"/>
      <c r="U18" s="31"/>
      <c r="V18" s="31"/>
      <c r="W18" s="31"/>
      <c r="X18" s="24"/>
      <c r="Y18" s="25"/>
      <c r="Z18" s="26" t="s">
        <v>44</v>
      </c>
      <c r="AA18" s="32"/>
    </row>
    <row r="19" customFormat="false" ht="275.25" hidden="false" customHeight="true" outlineLevel="0" collapsed="false">
      <c r="A19" s="30"/>
      <c r="B19" s="30"/>
      <c r="C19" s="19"/>
      <c r="D19" s="20"/>
      <c r="E19" s="23"/>
      <c r="F19" s="23"/>
      <c r="G19" s="23"/>
      <c r="H19" s="23"/>
      <c r="I19" s="23"/>
      <c r="J19" s="31"/>
      <c r="K19" s="31"/>
      <c r="L19" s="31"/>
      <c r="M19" s="31"/>
      <c r="N19" s="31"/>
      <c r="O19" s="31"/>
      <c r="P19" s="31"/>
      <c r="Q19" s="31"/>
      <c r="R19" s="31"/>
      <c r="S19" s="31"/>
      <c r="T19" s="31"/>
      <c r="U19" s="31"/>
      <c r="V19" s="31"/>
      <c r="W19" s="31"/>
      <c r="X19" s="24"/>
      <c r="Y19" s="25"/>
      <c r="Z19" s="26" t="s">
        <v>45</v>
      </c>
      <c r="AA19" s="32"/>
    </row>
    <row r="20" customFormat="false" ht="118.5" hidden="false" customHeight="true" outlineLevel="0" collapsed="false">
      <c r="A20" s="19" t="n">
        <v>3</v>
      </c>
      <c r="B20" s="19"/>
      <c r="C20" s="19" t="n">
        <v>3</v>
      </c>
      <c r="D20" s="20" t="s">
        <v>46</v>
      </c>
      <c r="E20" s="23" t="n">
        <f aca="false">F20+G20+H20+I20</f>
        <v>500</v>
      </c>
      <c r="F20" s="23" t="n">
        <v>0</v>
      </c>
      <c r="G20" s="23" t="n">
        <v>0</v>
      </c>
      <c r="H20" s="23" t="n">
        <v>500</v>
      </c>
      <c r="I20" s="23" t="n">
        <v>0</v>
      </c>
      <c r="J20" s="31" t="n">
        <f aca="false">K20+L20+M20</f>
        <v>500</v>
      </c>
      <c r="K20" s="31"/>
      <c r="L20" s="31"/>
      <c r="M20" s="31" t="n">
        <v>500</v>
      </c>
      <c r="N20" s="31"/>
      <c r="O20" s="31"/>
      <c r="P20" s="31"/>
      <c r="Q20" s="31" t="n">
        <f aca="false">R20+S20+T20</f>
        <v>0</v>
      </c>
      <c r="R20" s="31"/>
      <c r="S20" s="31"/>
      <c r="T20" s="31"/>
      <c r="U20" s="31"/>
      <c r="V20" s="31" t="n">
        <f aca="false">Q20/E20*100</f>
        <v>0</v>
      </c>
      <c r="W20" s="31" t="n">
        <f aca="false">Q20/J20*100</f>
        <v>0</v>
      </c>
      <c r="X20" s="24" t="n">
        <f aca="false">Q20/(O20+P20+M20+N20)*100</f>
        <v>0</v>
      </c>
      <c r="Y20" s="25" t="s">
        <v>47</v>
      </c>
      <c r="Z20" s="26" t="s">
        <v>48</v>
      </c>
      <c r="AA20" s="26" t="s">
        <v>49</v>
      </c>
    </row>
    <row r="21" customFormat="false" ht="373.5" hidden="false" customHeight="true" outlineLevel="0" collapsed="false">
      <c r="A21" s="30" t="n">
        <v>4</v>
      </c>
      <c r="B21" s="30"/>
      <c r="C21" s="19" t="n">
        <v>6</v>
      </c>
      <c r="D21" s="20" t="s">
        <v>50</v>
      </c>
      <c r="E21" s="23" t="n">
        <f aca="false">F21+G21+H21+I21</f>
        <v>5258</v>
      </c>
      <c r="F21" s="23"/>
      <c r="G21" s="23" t="n">
        <v>1944.1</v>
      </c>
      <c r="H21" s="23" t="n">
        <v>3313.9</v>
      </c>
      <c r="I21" s="23" t="n">
        <v>0</v>
      </c>
      <c r="J21" s="31" t="n">
        <f aca="false">K21+L21+M21</f>
        <v>5465.9</v>
      </c>
      <c r="K21" s="31"/>
      <c r="L21" s="31" t="n">
        <v>2152</v>
      </c>
      <c r="M21" s="31" t="n">
        <v>3313.9</v>
      </c>
      <c r="N21" s="31"/>
      <c r="O21" s="31"/>
      <c r="P21" s="31" t="n">
        <v>613.6</v>
      </c>
      <c r="Q21" s="31" t="n">
        <f aca="false">R21+S21+T21</f>
        <v>908.8</v>
      </c>
      <c r="R21" s="31"/>
      <c r="S21" s="31" t="n">
        <v>299.6</v>
      </c>
      <c r="T21" s="31" t="n">
        <v>609.2</v>
      </c>
      <c r="U21" s="31"/>
      <c r="V21" s="31" t="n">
        <f aca="false">Q21/E21*100</f>
        <v>17.2841384556866</v>
      </c>
      <c r="W21" s="31" t="n">
        <f aca="false">Q21/J21*100</f>
        <v>16.6267220402861</v>
      </c>
      <c r="X21" s="24" t="n">
        <f aca="false">Q21/(O21+P21+M21+N21)*100</f>
        <v>23.1394016549968</v>
      </c>
      <c r="Y21" s="25" t="s">
        <v>51</v>
      </c>
      <c r="Z21" s="26" t="s">
        <v>52</v>
      </c>
      <c r="AA21" s="33" t="s">
        <v>53</v>
      </c>
    </row>
    <row r="22" customFormat="false" ht="349.5" hidden="false" customHeight="true" outlineLevel="0" collapsed="false">
      <c r="A22" s="30"/>
      <c r="B22" s="30"/>
      <c r="C22" s="19"/>
      <c r="D22" s="20"/>
      <c r="E22" s="23"/>
      <c r="F22" s="23"/>
      <c r="G22" s="23"/>
      <c r="H22" s="23"/>
      <c r="I22" s="23"/>
      <c r="J22" s="31"/>
      <c r="K22" s="31"/>
      <c r="L22" s="31"/>
      <c r="M22" s="31"/>
      <c r="N22" s="31"/>
      <c r="O22" s="31"/>
      <c r="P22" s="31"/>
      <c r="Q22" s="31"/>
      <c r="R22" s="31"/>
      <c r="S22" s="31"/>
      <c r="T22" s="31"/>
      <c r="U22" s="31"/>
      <c r="V22" s="31"/>
      <c r="W22" s="31"/>
      <c r="X22" s="24"/>
      <c r="Y22" s="25"/>
      <c r="Z22" s="26" t="s">
        <v>54</v>
      </c>
      <c r="AA22" s="33"/>
    </row>
    <row r="23" customFormat="false" ht="17.25" hidden="false" customHeight="true" outlineLevel="0" collapsed="false">
      <c r="A23" s="34" t="s">
        <v>55</v>
      </c>
      <c r="B23" s="34"/>
      <c r="C23" s="34"/>
      <c r="D23" s="34"/>
      <c r="E23" s="34"/>
      <c r="F23" s="34"/>
      <c r="G23" s="34"/>
      <c r="H23" s="34"/>
      <c r="I23" s="34"/>
      <c r="J23" s="34"/>
      <c r="K23" s="34"/>
      <c r="L23" s="34"/>
      <c r="M23" s="34"/>
      <c r="N23" s="34"/>
      <c r="O23" s="34"/>
      <c r="P23" s="34"/>
      <c r="Q23" s="34"/>
      <c r="R23" s="34"/>
      <c r="S23" s="34"/>
      <c r="T23" s="34"/>
      <c r="U23" s="34"/>
      <c r="V23" s="34"/>
      <c r="W23" s="34"/>
      <c r="X23" s="24"/>
      <c r="Y23" s="29"/>
      <c r="Z23" s="27"/>
      <c r="AA23" s="27"/>
    </row>
    <row r="24" customFormat="false" ht="367.5" hidden="false" customHeight="true" outlineLevel="0" collapsed="false">
      <c r="A24" s="30" t="n">
        <v>5</v>
      </c>
      <c r="B24" s="30"/>
      <c r="C24" s="19" t="n">
        <v>7</v>
      </c>
      <c r="D24" s="20" t="s">
        <v>56</v>
      </c>
      <c r="E24" s="31" t="n">
        <f aca="false">F24+G24+H24+I24</f>
        <v>2064.8</v>
      </c>
      <c r="F24" s="31" t="n">
        <v>0</v>
      </c>
      <c r="G24" s="31" t="n">
        <v>1920.8</v>
      </c>
      <c r="H24" s="31" t="n">
        <v>144</v>
      </c>
      <c r="I24" s="35"/>
      <c r="J24" s="31" t="n">
        <f aca="false">K24+L24+M24</f>
        <v>2064.8</v>
      </c>
      <c r="K24" s="31"/>
      <c r="L24" s="31" t="n">
        <v>1920.8</v>
      </c>
      <c r="M24" s="31" t="n">
        <v>144</v>
      </c>
      <c r="N24" s="31"/>
      <c r="O24" s="31"/>
      <c r="P24" s="31" t="n">
        <v>1585.5</v>
      </c>
      <c r="Q24" s="31" t="n">
        <f aca="false">R24+S24+T24</f>
        <v>1529</v>
      </c>
      <c r="R24" s="31"/>
      <c r="S24" s="31" t="n">
        <v>1515</v>
      </c>
      <c r="T24" s="31" t="n">
        <v>14</v>
      </c>
      <c r="U24" s="31"/>
      <c r="V24" s="31" t="n">
        <f aca="false">Q24/E24*100</f>
        <v>74.0507555211159</v>
      </c>
      <c r="W24" s="31" t="n">
        <f aca="false">Q24/J24*100</f>
        <v>74.0507555211159</v>
      </c>
      <c r="X24" s="24" t="n">
        <f aca="false">Q24/(O24+P24+M24+N24)*100</f>
        <v>88.4070540618676</v>
      </c>
      <c r="Y24" s="25" t="s">
        <v>57</v>
      </c>
      <c r="Z24" s="26" t="s">
        <v>58</v>
      </c>
      <c r="AA24" s="26" t="s">
        <v>59</v>
      </c>
    </row>
    <row r="25" customFormat="false" ht="91.5" hidden="false" customHeight="true" outlineLevel="0" collapsed="false">
      <c r="A25" s="30"/>
      <c r="B25" s="30"/>
      <c r="C25" s="19"/>
      <c r="D25" s="20"/>
      <c r="E25" s="31"/>
      <c r="F25" s="31"/>
      <c r="G25" s="31"/>
      <c r="H25" s="31"/>
      <c r="I25" s="35"/>
      <c r="J25" s="31"/>
      <c r="K25" s="31"/>
      <c r="L25" s="31"/>
      <c r="M25" s="31"/>
      <c r="N25" s="31"/>
      <c r="O25" s="31"/>
      <c r="P25" s="31"/>
      <c r="Q25" s="31"/>
      <c r="R25" s="31"/>
      <c r="S25" s="31"/>
      <c r="T25" s="31"/>
      <c r="U25" s="31"/>
      <c r="V25" s="31"/>
      <c r="W25" s="31"/>
      <c r="X25" s="24"/>
      <c r="Y25" s="25"/>
      <c r="Z25" s="26" t="s">
        <v>60</v>
      </c>
      <c r="AA25" s="26" t="s">
        <v>61</v>
      </c>
    </row>
    <row r="26" customFormat="false" ht="409.6" hidden="false" customHeight="true" outlineLevel="0" collapsed="false">
      <c r="A26" s="19" t="n">
        <v>6</v>
      </c>
      <c r="B26" s="19"/>
      <c r="C26" s="19" t="n">
        <v>13</v>
      </c>
      <c r="D26" s="22" t="s">
        <v>62</v>
      </c>
      <c r="E26" s="31" t="n">
        <f aca="false">F26+G26+H26+I26</f>
        <v>12004</v>
      </c>
      <c r="F26" s="23"/>
      <c r="G26" s="23"/>
      <c r="H26" s="23" t="n">
        <v>12004</v>
      </c>
      <c r="I26" s="23"/>
      <c r="J26" s="31" t="n">
        <f aca="false">K26+L26+M26</f>
        <v>13657.2</v>
      </c>
      <c r="K26" s="31"/>
      <c r="L26" s="31" t="n">
        <v>1653.2</v>
      </c>
      <c r="M26" s="31" t="n">
        <v>12004</v>
      </c>
      <c r="N26" s="31"/>
      <c r="O26" s="31"/>
      <c r="P26" s="31"/>
      <c r="Q26" s="31" t="n">
        <f aca="false">R26+S26+T26</f>
        <v>3429.2</v>
      </c>
      <c r="R26" s="31"/>
      <c r="S26" s="31"/>
      <c r="T26" s="31" t="n">
        <v>3429.2</v>
      </c>
      <c r="U26" s="31"/>
      <c r="V26" s="31" t="n">
        <f aca="false">Q26/E26*100</f>
        <v>28.5671442852383</v>
      </c>
      <c r="W26" s="31" t="n">
        <f aca="false">Q26/J26*100</f>
        <v>25.1090999619248</v>
      </c>
      <c r="X26" s="24" t="n">
        <f aca="false">Q26/(O26+P26+M26+N26)*100</f>
        <v>28.5671442852383</v>
      </c>
      <c r="Y26" s="25" t="s">
        <v>63</v>
      </c>
      <c r="Z26" s="26" t="s">
        <v>64</v>
      </c>
      <c r="AA26" s="26" t="s">
        <v>65</v>
      </c>
    </row>
    <row r="27" customFormat="false" ht="20.25" hidden="false" customHeight="true" outlineLevel="0" collapsed="false">
      <c r="A27" s="36" t="s">
        <v>66</v>
      </c>
      <c r="B27" s="36"/>
      <c r="C27" s="36"/>
      <c r="D27" s="36"/>
      <c r="E27" s="36"/>
      <c r="F27" s="36"/>
      <c r="G27" s="36"/>
      <c r="H27" s="36"/>
      <c r="I27" s="36"/>
      <c r="J27" s="36"/>
      <c r="K27" s="36"/>
      <c r="L27" s="36"/>
      <c r="M27" s="36"/>
      <c r="N27" s="36"/>
      <c r="O27" s="36"/>
      <c r="P27" s="36"/>
      <c r="Q27" s="36"/>
      <c r="R27" s="36"/>
      <c r="S27" s="36"/>
      <c r="T27" s="36"/>
      <c r="U27" s="36"/>
      <c r="V27" s="36"/>
      <c r="W27" s="36"/>
      <c r="X27" s="24"/>
      <c r="Y27" s="29"/>
      <c r="Z27" s="27"/>
      <c r="AA27" s="27"/>
    </row>
    <row r="28" customFormat="false" ht="337.5" hidden="false" customHeight="true" outlineLevel="0" collapsed="false">
      <c r="A28" s="30" t="n">
        <v>7</v>
      </c>
      <c r="B28" s="37"/>
      <c r="C28" s="38" t="n">
        <v>4</v>
      </c>
      <c r="D28" s="20" t="s">
        <v>67</v>
      </c>
      <c r="E28" s="31" t="n">
        <f aca="false">F28+G28+H28+I28</f>
        <v>141780.8</v>
      </c>
      <c r="F28" s="23"/>
      <c r="G28" s="23" t="n">
        <v>3342.4</v>
      </c>
      <c r="H28" s="23" t="n">
        <v>136954.4</v>
      </c>
      <c r="I28" s="23" t="n">
        <v>1484</v>
      </c>
      <c r="J28" s="31" t="n">
        <f aca="false">K28+L28+M28</f>
        <v>229641.5</v>
      </c>
      <c r="K28" s="31"/>
      <c r="L28" s="31" t="n">
        <v>3342.4</v>
      </c>
      <c r="M28" s="31" t="n">
        <v>226299.1</v>
      </c>
      <c r="N28" s="31" t="n">
        <v>89344.7</v>
      </c>
      <c r="O28" s="31"/>
      <c r="P28" s="31" t="n">
        <v>24</v>
      </c>
      <c r="Q28" s="31" t="n">
        <f aca="false">R28+S28+T28</f>
        <v>27165.8</v>
      </c>
      <c r="R28" s="31"/>
      <c r="S28" s="31" t="n">
        <v>11.2</v>
      </c>
      <c r="T28" s="31" t="n">
        <v>27154.6</v>
      </c>
      <c r="U28" s="31" t="n">
        <v>3178.1</v>
      </c>
      <c r="V28" s="31" t="n">
        <f aca="false">Q28/E28*100</f>
        <v>19.1604222856691</v>
      </c>
      <c r="W28" s="31" t="n">
        <f aca="false">Q28/J28*100</f>
        <v>11.829656225029</v>
      </c>
      <c r="X28" s="24" t="n">
        <f aca="false">Q28/(O28+P28+M28+N28)*100</f>
        <v>8.60581915545393</v>
      </c>
      <c r="Y28" s="25" t="s">
        <v>68</v>
      </c>
      <c r="Z28" s="26" t="s">
        <v>69</v>
      </c>
      <c r="AA28" s="26"/>
    </row>
    <row r="29" customFormat="false" ht="409.6" hidden="false" customHeight="true" outlineLevel="0" collapsed="false">
      <c r="A29" s="30"/>
      <c r="B29" s="37"/>
      <c r="C29" s="38"/>
      <c r="D29" s="20"/>
      <c r="E29" s="31"/>
      <c r="F29" s="23"/>
      <c r="G29" s="23"/>
      <c r="H29" s="23"/>
      <c r="I29" s="23"/>
      <c r="J29" s="31"/>
      <c r="K29" s="31"/>
      <c r="L29" s="31"/>
      <c r="M29" s="31"/>
      <c r="N29" s="31"/>
      <c r="O29" s="31"/>
      <c r="P29" s="31"/>
      <c r="Q29" s="31"/>
      <c r="R29" s="31"/>
      <c r="S29" s="31"/>
      <c r="T29" s="31"/>
      <c r="U29" s="31"/>
      <c r="V29" s="31"/>
      <c r="W29" s="31"/>
      <c r="X29" s="24"/>
      <c r="Y29" s="25"/>
      <c r="Z29" s="26" t="s">
        <v>70</v>
      </c>
      <c r="AA29" s="26" t="s">
        <v>71</v>
      </c>
    </row>
    <row r="30" customFormat="false" ht="154.5" hidden="false" customHeight="true" outlineLevel="0" collapsed="false">
      <c r="A30" s="30"/>
      <c r="B30" s="37"/>
      <c r="C30" s="38"/>
      <c r="D30" s="20"/>
      <c r="E30" s="31"/>
      <c r="F30" s="23"/>
      <c r="G30" s="23"/>
      <c r="H30" s="23"/>
      <c r="I30" s="23"/>
      <c r="J30" s="31"/>
      <c r="K30" s="31"/>
      <c r="L30" s="31"/>
      <c r="M30" s="31"/>
      <c r="N30" s="31"/>
      <c r="O30" s="31"/>
      <c r="P30" s="31"/>
      <c r="Q30" s="31"/>
      <c r="R30" s="31"/>
      <c r="S30" s="31"/>
      <c r="T30" s="31"/>
      <c r="U30" s="31"/>
      <c r="V30" s="31"/>
      <c r="W30" s="31"/>
      <c r="X30" s="24"/>
      <c r="Y30" s="25"/>
      <c r="Z30" s="26" t="s">
        <v>72</v>
      </c>
      <c r="AA30" s="26" t="s">
        <v>73</v>
      </c>
    </row>
    <row r="31" customFormat="false" ht="258" hidden="false" customHeight="true" outlineLevel="0" collapsed="false">
      <c r="A31" s="30"/>
      <c r="B31" s="37"/>
      <c r="C31" s="38"/>
      <c r="D31" s="20"/>
      <c r="E31" s="31"/>
      <c r="F31" s="23"/>
      <c r="G31" s="23"/>
      <c r="H31" s="23"/>
      <c r="I31" s="23"/>
      <c r="J31" s="31"/>
      <c r="K31" s="31"/>
      <c r="L31" s="31"/>
      <c r="M31" s="31"/>
      <c r="N31" s="31"/>
      <c r="O31" s="31"/>
      <c r="P31" s="31"/>
      <c r="Q31" s="31"/>
      <c r="R31" s="31"/>
      <c r="S31" s="31"/>
      <c r="T31" s="31"/>
      <c r="U31" s="31"/>
      <c r="V31" s="31"/>
      <c r="W31" s="31"/>
      <c r="X31" s="24"/>
      <c r="Y31" s="25"/>
      <c r="Z31" s="26" t="s">
        <v>74</v>
      </c>
      <c r="AA31" s="26" t="s">
        <v>75</v>
      </c>
    </row>
    <row r="32" customFormat="false" ht="383.25" hidden="false" customHeight="true" outlineLevel="0" collapsed="false">
      <c r="A32" s="30"/>
      <c r="B32" s="37"/>
      <c r="C32" s="38"/>
      <c r="D32" s="20"/>
      <c r="E32" s="31"/>
      <c r="F32" s="23"/>
      <c r="G32" s="23"/>
      <c r="H32" s="23"/>
      <c r="I32" s="23"/>
      <c r="J32" s="31"/>
      <c r="K32" s="31"/>
      <c r="L32" s="31"/>
      <c r="M32" s="31"/>
      <c r="N32" s="31"/>
      <c r="O32" s="31"/>
      <c r="P32" s="31"/>
      <c r="Q32" s="31"/>
      <c r="R32" s="31"/>
      <c r="S32" s="31"/>
      <c r="T32" s="31"/>
      <c r="U32" s="31"/>
      <c r="V32" s="31"/>
      <c r="W32" s="31"/>
      <c r="X32" s="24"/>
      <c r="Y32" s="25"/>
      <c r="Z32" s="26" t="s">
        <v>76</v>
      </c>
      <c r="AA32" s="27"/>
    </row>
    <row r="33" customFormat="false" ht="109.5" hidden="false" customHeight="true" outlineLevel="0" collapsed="false">
      <c r="A33" s="30"/>
      <c r="B33" s="37"/>
      <c r="C33" s="38"/>
      <c r="D33" s="20"/>
      <c r="E33" s="31"/>
      <c r="F33" s="23"/>
      <c r="G33" s="23"/>
      <c r="H33" s="23"/>
      <c r="I33" s="23"/>
      <c r="J33" s="31"/>
      <c r="K33" s="31"/>
      <c r="L33" s="31"/>
      <c r="M33" s="31"/>
      <c r="N33" s="31"/>
      <c r="O33" s="31"/>
      <c r="P33" s="31"/>
      <c r="Q33" s="31"/>
      <c r="R33" s="31"/>
      <c r="S33" s="31"/>
      <c r="T33" s="31"/>
      <c r="U33" s="31"/>
      <c r="V33" s="31"/>
      <c r="W33" s="31"/>
      <c r="X33" s="24"/>
      <c r="Y33" s="25"/>
      <c r="Z33" s="26" t="s">
        <v>77</v>
      </c>
      <c r="AA33" s="26" t="s">
        <v>78</v>
      </c>
    </row>
    <row r="34" customFormat="false" ht="19.5" hidden="false" customHeight="true" outlineLevel="0" collapsed="false">
      <c r="A34" s="34" t="s">
        <v>79</v>
      </c>
      <c r="B34" s="34"/>
      <c r="C34" s="34"/>
      <c r="D34" s="34"/>
      <c r="E34" s="34"/>
      <c r="F34" s="34"/>
      <c r="G34" s="34"/>
      <c r="H34" s="34"/>
      <c r="I34" s="34"/>
      <c r="J34" s="34"/>
      <c r="K34" s="34"/>
      <c r="L34" s="34"/>
      <c r="M34" s="34"/>
      <c r="N34" s="34"/>
      <c r="O34" s="34"/>
      <c r="P34" s="34"/>
      <c r="Q34" s="34"/>
      <c r="R34" s="34"/>
      <c r="S34" s="34"/>
      <c r="T34" s="34"/>
      <c r="U34" s="34"/>
      <c r="V34" s="34"/>
      <c r="W34" s="34"/>
      <c r="X34" s="24"/>
      <c r="Y34" s="29"/>
      <c r="Z34" s="27"/>
      <c r="AA34" s="27"/>
    </row>
    <row r="35" customFormat="false" ht="330.75" hidden="false" customHeight="true" outlineLevel="0" collapsed="false">
      <c r="A35" s="30" t="n">
        <v>8</v>
      </c>
      <c r="B35" s="30"/>
      <c r="C35" s="19" t="n">
        <v>5</v>
      </c>
      <c r="D35" s="20" t="s">
        <v>80</v>
      </c>
      <c r="E35" s="39" t="n">
        <f aca="false">F35+G35+H35+I35</f>
        <v>90208.4</v>
      </c>
      <c r="F35" s="23"/>
      <c r="G35" s="23"/>
      <c r="H35" s="23" t="n">
        <v>87788.4</v>
      </c>
      <c r="I35" s="23" t="n">
        <v>2420</v>
      </c>
      <c r="J35" s="31" t="n">
        <f aca="false">K35+L35+M35</f>
        <v>87788.4</v>
      </c>
      <c r="K35" s="31"/>
      <c r="L35" s="31"/>
      <c r="M35" s="31" t="n">
        <v>87788.4</v>
      </c>
      <c r="N35" s="31"/>
      <c r="O35" s="31"/>
      <c r="P35" s="31"/>
      <c r="Q35" s="31" t="n">
        <f aca="false">R35+S35+T35</f>
        <v>14697.7</v>
      </c>
      <c r="R35" s="31"/>
      <c r="S35" s="31"/>
      <c r="T35" s="31" t="n">
        <v>14697.7</v>
      </c>
      <c r="U35" s="31"/>
      <c r="V35" s="31" t="n">
        <f aca="false">Q35/E35*100</f>
        <v>16.2930503146049</v>
      </c>
      <c r="W35" s="31" t="n">
        <f aca="false">Q35/J35*100</f>
        <v>16.742189173057</v>
      </c>
      <c r="X35" s="24" t="n">
        <f aca="false">Q35/(O35+P35+M35+N35)*100</f>
        <v>16.742189173057</v>
      </c>
      <c r="Y35" s="25" t="s">
        <v>81</v>
      </c>
      <c r="Z35" s="33" t="s">
        <v>82</v>
      </c>
      <c r="AA35" s="26" t="s">
        <v>83</v>
      </c>
    </row>
    <row r="36" customFormat="false" ht="184.5" hidden="false" customHeight="true" outlineLevel="0" collapsed="false">
      <c r="A36" s="30"/>
      <c r="B36" s="30"/>
      <c r="C36" s="19"/>
      <c r="D36" s="20"/>
      <c r="E36" s="39"/>
      <c r="F36" s="23"/>
      <c r="G36" s="23"/>
      <c r="H36" s="23"/>
      <c r="I36" s="23"/>
      <c r="J36" s="31"/>
      <c r="K36" s="31"/>
      <c r="L36" s="31"/>
      <c r="M36" s="31"/>
      <c r="N36" s="31"/>
      <c r="O36" s="31"/>
      <c r="P36" s="31"/>
      <c r="Q36" s="31"/>
      <c r="R36" s="31"/>
      <c r="S36" s="31"/>
      <c r="T36" s="31"/>
      <c r="U36" s="31"/>
      <c r="V36" s="31"/>
      <c r="W36" s="31"/>
      <c r="X36" s="24"/>
      <c r="Y36" s="25"/>
      <c r="Z36" s="33"/>
      <c r="AA36" s="26" t="s">
        <v>84</v>
      </c>
    </row>
    <row r="37" customFormat="false" ht="19.5" hidden="false" customHeight="true" outlineLevel="0" collapsed="false">
      <c r="A37" s="34" t="s">
        <v>85</v>
      </c>
      <c r="B37" s="34"/>
      <c r="C37" s="34"/>
      <c r="D37" s="34"/>
      <c r="E37" s="34"/>
      <c r="F37" s="34"/>
      <c r="G37" s="34"/>
      <c r="H37" s="34"/>
      <c r="I37" s="34"/>
      <c r="J37" s="34"/>
      <c r="K37" s="34"/>
      <c r="L37" s="34"/>
      <c r="M37" s="34"/>
      <c r="N37" s="34"/>
      <c r="O37" s="34"/>
      <c r="P37" s="34"/>
      <c r="Q37" s="34"/>
      <c r="R37" s="34"/>
      <c r="S37" s="34"/>
      <c r="T37" s="34"/>
      <c r="U37" s="34"/>
      <c r="V37" s="34"/>
      <c r="W37" s="34"/>
      <c r="X37" s="24"/>
      <c r="Y37" s="29"/>
      <c r="Z37" s="27"/>
      <c r="AA37" s="27"/>
    </row>
    <row r="38" customFormat="false" ht="285.75" hidden="false" customHeight="true" outlineLevel="0" collapsed="false">
      <c r="A38" s="30" t="n">
        <v>9</v>
      </c>
      <c r="B38" s="40"/>
      <c r="C38" s="19" t="n">
        <v>8</v>
      </c>
      <c r="D38" s="20" t="s">
        <v>86</v>
      </c>
      <c r="E38" s="31" t="n">
        <f aca="false">F38+G38+H38+I38</f>
        <v>50038</v>
      </c>
      <c r="F38" s="23" t="n">
        <v>6583.7</v>
      </c>
      <c r="G38" s="23" t="n">
        <v>8908.4</v>
      </c>
      <c r="H38" s="23" t="n">
        <v>34545.9</v>
      </c>
      <c r="I38" s="23" t="n">
        <v>0</v>
      </c>
      <c r="J38" s="31" t="n">
        <f aca="false">K38+L38+M38</f>
        <v>96713.6</v>
      </c>
      <c r="K38" s="31" t="n">
        <v>6583.7</v>
      </c>
      <c r="L38" s="31" t="n">
        <v>55584</v>
      </c>
      <c r="M38" s="31" t="n">
        <v>34545.9</v>
      </c>
      <c r="N38" s="31" t="n">
        <v>28743.1</v>
      </c>
      <c r="O38" s="31"/>
      <c r="P38" s="31"/>
      <c r="Q38" s="31" t="n">
        <f aca="false">R38+S38+T38</f>
        <v>8847</v>
      </c>
      <c r="R38" s="31"/>
      <c r="S38" s="31"/>
      <c r="T38" s="31" t="n">
        <v>8847</v>
      </c>
      <c r="U38" s="31"/>
      <c r="V38" s="31" t="n">
        <f aca="false">Q38/E38*100</f>
        <v>17.6805627722931</v>
      </c>
      <c r="W38" s="31" t="n">
        <f aca="false">Q38/J38*100</f>
        <v>9.14762763458293</v>
      </c>
      <c r="X38" s="24" t="n">
        <f aca="false">Q38/(O38+P38+M38+N38)*100</f>
        <v>13.9787324811579</v>
      </c>
      <c r="Y38" s="25" t="s">
        <v>87</v>
      </c>
      <c r="Z38" s="26" t="s">
        <v>88</v>
      </c>
      <c r="AA38" s="26" t="s">
        <v>89</v>
      </c>
    </row>
    <row r="39" customFormat="false" ht="156" hidden="false" customHeight="true" outlineLevel="0" collapsed="false">
      <c r="A39" s="30"/>
      <c r="B39" s="40"/>
      <c r="C39" s="19"/>
      <c r="D39" s="20"/>
      <c r="E39" s="31"/>
      <c r="F39" s="23"/>
      <c r="G39" s="23"/>
      <c r="H39" s="23"/>
      <c r="I39" s="23"/>
      <c r="J39" s="31"/>
      <c r="K39" s="31"/>
      <c r="L39" s="31"/>
      <c r="M39" s="31"/>
      <c r="N39" s="31"/>
      <c r="O39" s="31"/>
      <c r="P39" s="31"/>
      <c r="Q39" s="31"/>
      <c r="R39" s="31"/>
      <c r="S39" s="31"/>
      <c r="T39" s="31"/>
      <c r="U39" s="31"/>
      <c r="V39" s="31"/>
      <c r="W39" s="31"/>
      <c r="X39" s="24"/>
      <c r="Y39" s="25"/>
      <c r="Z39" s="26" t="s">
        <v>90</v>
      </c>
      <c r="AA39" s="41"/>
    </row>
    <row r="40" customFormat="false" ht="315.75" hidden="false" customHeight="true" outlineLevel="0" collapsed="false">
      <c r="A40" s="30"/>
      <c r="B40" s="40"/>
      <c r="C40" s="19"/>
      <c r="D40" s="20"/>
      <c r="E40" s="31"/>
      <c r="F40" s="23"/>
      <c r="G40" s="23"/>
      <c r="H40" s="23"/>
      <c r="I40" s="23"/>
      <c r="J40" s="31"/>
      <c r="K40" s="31"/>
      <c r="L40" s="31"/>
      <c r="M40" s="31"/>
      <c r="N40" s="31"/>
      <c r="O40" s="31"/>
      <c r="P40" s="31"/>
      <c r="Q40" s="31"/>
      <c r="R40" s="31"/>
      <c r="S40" s="31"/>
      <c r="T40" s="31"/>
      <c r="U40" s="31"/>
      <c r="V40" s="31"/>
      <c r="W40" s="31"/>
      <c r="X40" s="24"/>
      <c r="Y40" s="25"/>
      <c r="Z40" s="26" t="s">
        <v>91</v>
      </c>
      <c r="AA40" s="41"/>
    </row>
    <row r="41" customFormat="false" ht="21.75" hidden="false" customHeight="true" outlineLevel="0" collapsed="false">
      <c r="A41" s="42" t="s">
        <v>92</v>
      </c>
      <c r="B41" s="42"/>
      <c r="C41" s="42"/>
      <c r="D41" s="42"/>
      <c r="E41" s="42"/>
      <c r="F41" s="42"/>
      <c r="G41" s="42"/>
      <c r="H41" s="42"/>
      <c r="I41" s="42"/>
      <c r="J41" s="42"/>
      <c r="K41" s="42"/>
      <c r="L41" s="42"/>
      <c r="M41" s="42"/>
      <c r="N41" s="42"/>
      <c r="O41" s="42"/>
      <c r="P41" s="42"/>
      <c r="Q41" s="42"/>
      <c r="R41" s="42"/>
      <c r="S41" s="42"/>
      <c r="T41" s="42"/>
      <c r="U41" s="42"/>
      <c r="V41" s="42"/>
      <c r="W41" s="42"/>
      <c r="X41" s="42"/>
      <c r="Y41" s="29"/>
      <c r="Z41" s="27"/>
      <c r="AA41" s="27"/>
    </row>
    <row r="42" customFormat="false" ht="409.6" hidden="false" customHeight="true" outlineLevel="0" collapsed="false">
      <c r="A42" s="19" t="n">
        <v>10</v>
      </c>
      <c r="B42" s="19"/>
      <c r="C42" s="19" t="n">
        <v>9</v>
      </c>
      <c r="D42" s="22" t="s">
        <v>93</v>
      </c>
      <c r="E42" s="31" t="n">
        <f aca="false">F42+G42+H42+I42</f>
        <v>31296.7</v>
      </c>
      <c r="F42" s="23"/>
      <c r="G42" s="23" t="n">
        <v>28022.3</v>
      </c>
      <c r="H42" s="23" t="n">
        <v>3274.4</v>
      </c>
      <c r="I42" s="23" t="n">
        <v>0</v>
      </c>
      <c r="J42" s="31" t="n">
        <f aca="false">K42+L42+M42</f>
        <v>35067.6</v>
      </c>
      <c r="K42" s="31"/>
      <c r="L42" s="31" t="n">
        <v>31793.2</v>
      </c>
      <c r="M42" s="31" t="n">
        <v>3274.4</v>
      </c>
      <c r="N42" s="31"/>
      <c r="O42" s="31"/>
      <c r="P42" s="31" t="n">
        <v>1040</v>
      </c>
      <c r="Q42" s="31" t="n">
        <f aca="false">R42+S42+T42</f>
        <v>0</v>
      </c>
      <c r="R42" s="31"/>
      <c r="S42" s="31"/>
      <c r="T42" s="31"/>
      <c r="U42" s="31"/>
      <c r="V42" s="31" t="n">
        <f aca="false">Q42/E42*100</f>
        <v>0</v>
      </c>
      <c r="W42" s="31" t="n">
        <f aca="false">Q42/J42*100</f>
        <v>0</v>
      </c>
      <c r="X42" s="24" t="n">
        <f aca="false">Q42/(O42+P42+M42+N42)*100</f>
        <v>0</v>
      </c>
      <c r="Y42" s="25" t="s">
        <v>94</v>
      </c>
      <c r="Z42" s="26" t="s">
        <v>95</v>
      </c>
      <c r="AA42" s="35"/>
    </row>
    <row r="43" customFormat="false" ht="304.5" hidden="false" customHeight="true" outlineLevel="0" collapsed="false">
      <c r="A43" s="19" t="n">
        <v>11</v>
      </c>
      <c r="B43" s="19"/>
      <c r="C43" s="19" t="n">
        <v>12</v>
      </c>
      <c r="D43" s="22" t="s">
        <v>96</v>
      </c>
      <c r="E43" s="31" t="n">
        <f aca="false">F43+G43+H43+I43</f>
        <v>1006.5</v>
      </c>
      <c r="F43" s="23"/>
      <c r="G43" s="23" t="n">
        <v>0</v>
      </c>
      <c r="H43" s="23" t="n">
        <v>1006.5</v>
      </c>
      <c r="I43" s="23"/>
      <c r="J43" s="31" t="n">
        <f aca="false">K43+L43+M43</f>
        <v>1006.5</v>
      </c>
      <c r="K43" s="31"/>
      <c r="L43" s="31"/>
      <c r="M43" s="31" t="n">
        <v>1006.5</v>
      </c>
      <c r="N43" s="31"/>
      <c r="O43" s="31"/>
      <c r="P43" s="31"/>
      <c r="Q43" s="31" t="n">
        <f aca="false">R43+S43+T43</f>
        <v>0</v>
      </c>
      <c r="R43" s="31"/>
      <c r="S43" s="31"/>
      <c r="T43" s="31"/>
      <c r="U43" s="31"/>
      <c r="V43" s="31" t="n">
        <f aca="false">Q43/E43*100</f>
        <v>0</v>
      </c>
      <c r="W43" s="31" t="n">
        <f aca="false">Q43/J43*100</f>
        <v>0</v>
      </c>
      <c r="X43" s="24" t="n">
        <f aca="false">Q43/(O43+P43+M43+N43)*100</f>
        <v>0</v>
      </c>
      <c r="Y43" s="25"/>
      <c r="Z43" s="26" t="s">
        <v>97</v>
      </c>
      <c r="AA43" s="22" t="s">
        <v>98</v>
      </c>
    </row>
    <row r="44" customFormat="false" ht="203.25" hidden="false" customHeight="true" outlineLevel="0" collapsed="false">
      <c r="A44" s="30" t="n">
        <v>12</v>
      </c>
      <c r="B44" s="30"/>
      <c r="C44" s="19" t="n">
        <v>15</v>
      </c>
      <c r="D44" s="20" t="s">
        <v>99</v>
      </c>
      <c r="E44" s="31" t="n">
        <f aca="false">F44+G44+H44+I44</f>
        <v>147917.9</v>
      </c>
      <c r="F44" s="23"/>
      <c r="G44" s="23" t="n">
        <v>44673.7</v>
      </c>
      <c r="H44" s="23" t="n">
        <v>103244.2</v>
      </c>
      <c r="I44" s="23"/>
      <c r="J44" s="31" t="n">
        <f aca="false">K44+L44+M44</f>
        <v>148275</v>
      </c>
      <c r="K44" s="31"/>
      <c r="L44" s="31" t="n">
        <v>44673.7</v>
      </c>
      <c r="M44" s="31" t="n">
        <v>103601.3</v>
      </c>
      <c r="N44" s="31"/>
      <c r="O44" s="31"/>
      <c r="P44" s="31"/>
      <c r="Q44" s="31" t="n">
        <f aca="false">R44+S44+T44</f>
        <v>29463.1</v>
      </c>
      <c r="R44" s="31"/>
      <c r="S44" s="31"/>
      <c r="T44" s="31" t="n">
        <v>29463.1</v>
      </c>
      <c r="U44" s="31"/>
      <c r="V44" s="31" t="n">
        <f aca="false">Q44/E44*100</f>
        <v>19.9185494115317</v>
      </c>
      <c r="W44" s="31" t="n">
        <f aca="false">Q44/J44*100</f>
        <v>19.8705783173158</v>
      </c>
      <c r="X44" s="24" t="n">
        <f aca="false">Q44/(O44+P44+M44+N44)*100</f>
        <v>28.4389288551398</v>
      </c>
      <c r="Y44" s="25" t="s">
        <v>100</v>
      </c>
      <c r="Z44" s="26" t="s">
        <v>101</v>
      </c>
      <c r="AA44" s="26" t="s">
        <v>102</v>
      </c>
    </row>
    <row r="45" customFormat="false" ht="171.75" hidden="false" customHeight="true" outlineLevel="0" collapsed="false">
      <c r="A45" s="30"/>
      <c r="B45" s="30"/>
      <c r="C45" s="19"/>
      <c r="D45" s="20"/>
      <c r="E45" s="31"/>
      <c r="F45" s="23"/>
      <c r="G45" s="23"/>
      <c r="H45" s="23"/>
      <c r="I45" s="23"/>
      <c r="J45" s="31"/>
      <c r="K45" s="31"/>
      <c r="L45" s="31"/>
      <c r="M45" s="31"/>
      <c r="N45" s="31"/>
      <c r="O45" s="31"/>
      <c r="P45" s="31"/>
      <c r="Q45" s="31"/>
      <c r="R45" s="31"/>
      <c r="S45" s="31"/>
      <c r="T45" s="31"/>
      <c r="U45" s="31"/>
      <c r="V45" s="31"/>
      <c r="W45" s="31"/>
      <c r="X45" s="24"/>
      <c r="Y45" s="25"/>
      <c r="Z45" s="26" t="s">
        <v>103</v>
      </c>
      <c r="AA45" s="26" t="s">
        <v>104</v>
      </c>
    </row>
    <row r="46" customFormat="false" ht="111.75" hidden="false" customHeight="true" outlineLevel="0" collapsed="false">
      <c r="A46" s="30"/>
      <c r="B46" s="30"/>
      <c r="C46" s="19"/>
      <c r="D46" s="20"/>
      <c r="E46" s="31"/>
      <c r="F46" s="23"/>
      <c r="G46" s="23"/>
      <c r="H46" s="23"/>
      <c r="I46" s="23"/>
      <c r="J46" s="31"/>
      <c r="K46" s="31"/>
      <c r="L46" s="31"/>
      <c r="M46" s="31"/>
      <c r="N46" s="31"/>
      <c r="O46" s="31"/>
      <c r="P46" s="31"/>
      <c r="Q46" s="31"/>
      <c r="R46" s="31"/>
      <c r="S46" s="31"/>
      <c r="T46" s="31"/>
      <c r="U46" s="31"/>
      <c r="V46" s="31"/>
      <c r="W46" s="31"/>
      <c r="X46" s="24"/>
      <c r="Y46" s="25"/>
      <c r="Z46" s="26" t="s">
        <v>105</v>
      </c>
      <c r="AA46" s="27"/>
    </row>
    <row r="47" customFormat="false" ht="324.75" hidden="false" customHeight="true" outlineLevel="0" collapsed="false">
      <c r="A47" s="30" t="n">
        <v>13</v>
      </c>
      <c r="B47" s="37" t="s">
        <v>106</v>
      </c>
      <c r="C47" s="19" t="n">
        <v>1</v>
      </c>
      <c r="D47" s="20" t="s">
        <v>107</v>
      </c>
      <c r="E47" s="31" t="n">
        <f aca="false">F47+G47+H47+I47</f>
        <v>39253</v>
      </c>
      <c r="F47" s="21"/>
      <c r="G47" s="23"/>
      <c r="H47" s="23" t="n">
        <v>39253</v>
      </c>
      <c r="I47" s="23" t="n">
        <v>0</v>
      </c>
      <c r="J47" s="31" t="n">
        <f aca="false">K47+L47+M47</f>
        <v>39253</v>
      </c>
      <c r="K47" s="31"/>
      <c r="L47" s="31"/>
      <c r="M47" s="31" t="n">
        <v>39253</v>
      </c>
      <c r="N47" s="31"/>
      <c r="O47" s="31"/>
      <c r="P47" s="31"/>
      <c r="Q47" s="31" t="n">
        <f aca="false">R47+S47+T47</f>
        <v>7227.3</v>
      </c>
      <c r="R47" s="31"/>
      <c r="S47" s="43"/>
      <c r="T47" s="31" t="n">
        <v>7227.3</v>
      </c>
      <c r="U47" s="43"/>
      <c r="V47" s="31" t="n">
        <f aca="false">Q47/E47*100</f>
        <v>18.4120958907599</v>
      </c>
      <c r="W47" s="31" t="n">
        <f aca="false">Q47/J47*100</f>
        <v>18.4120958907599</v>
      </c>
      <c r="X47" s="24" t="n">
        <f aca="false">Q47/(O47+P47+M47+N47)*100</f>
        <v>18.4120958907599</v>
      </c>
      <c r="Y47" s="25"/>
      <c r="Z47" s="26" t="s">
        <v>108</v>
      </c>
      <c r="AA47" s="33" t="s">
        <v>109</v>
      </c>
    </row>
    <row r="48" customFormat="false" ht="292.5" hidden="false" customHeight="true" outlineLevel="0" collapsed="false">
      <c r="A48" s="30"/>
      <c r="B48" s="37"/>
      <c r="C48" s="19"/>
      <c r="D48" s="20"/>
      <c r="E48" s="31"/>
      <c r="F48" s="21"/>
      <c r="G48" s="23"/>
      <c r="H48" s="23"/>
      <c r="I48" s="23"/>
      <c r="J48" s="31"/>
      <c r="K48" s="31"/>
      <c r="L48" s="31"/>
      <c r="M48" s="31"/>
      <c r="N48" s="31"/>
      <c r="O48" s="31"/>
      <c r="P48" s="31"/>
      <c r="Q48" s="31"/>
      <c r="R48" s="31"/>
      <c r="S48" s="43"/>
      <c r="T48" s="31"/>
      <c r="U48" s="43"/>
      <c r="V48" s="31"/>
      <c r="W48" s="31"/>
      <c r="X48" s="24"/>
      <c r="Y48" s="25"/>
      <c r="Z48" s="26" t="s">
        <v>110</v>
      </c>
      <c r="AA48" s="33"/>
    </row>
    <row r="49" customFormat="false" ht="23.25" hidden="false" customHeight="true" outlineLevel="0" collapsed="false">
      <c r="A49" s="28" t="s">
        <v>111</v>
      </c>
      <c r="B49" s="28"/>
      <c r="C49" s="28"/>
      <c r="D49" s="28"/>
      <c r="E49" s="28"/>
      <c r="F49" s="28"/>
      <c r="G49" s="28"/>
      <c r="H49" s="28"/>
      <c r="I49" s="28"/>
      <c r="J49" s="28"/>
      <c r="K49" s="28"/>
      <c r="L49" s="28"/>
      <c r="M49" s="28"/>
      <c r="N49" s="28"/>
      <c r="O49" s="28"/>
      <c r="P49" s="28"/>
      <c r="Q49" s="28"/>
      <c r="R49" s="28"/>
      <c r="S49" s="28"/>
      <c r="T49" s="28"/>
      <c r="U49" s="28"/>
      <c r="V49" s="28"/>
      <c r="W49" s="28"/>
      <c r="X49" s="24"/>
      <c r="Y49" s="29"/>
      <c r="Z49" s="27"/>
      <c r="AA49" s="27"/>
    </row>
    <row r="50" customFormat="false" ht="366" hidden="false" customHeight="true" outlineLevel="0" collapsed="false">
      <c r="A50" s="42" t="n">
        <v>14</v>
      </c>
      <c r="B50" s="44"/>
      <c r="C50" s="38" t="n">
        <v>10</v>
      </c>
      <c r="D50" s="20" t="s">
        <v>112</v>
      </c>
      <c r="E50" s="44" t="n">
        <f aca="false">F50+G50+H50+I50</f>
        <v>8058.2</v>
      </c>
      <c r="F50" s="23" t="n">
        <v>4993.8</v>
      </c>
      <c r="G50" s="23" t="n">
        <v>2974</v>
      </c>
      <c r="H50" s="23" t="n">
        <v>90.4</v>
      </c>
      <c r="I50" s="23" t="n">
        <v>0</v>
      </c>
      <c r="J50" s="31" t="n">
        <f aca="false">K50+L50+M50</f>
        <v>8058.2</v>
      </c>
      <c r="K50" s="31" t="n">
        <v>4993.8</v>
      </c>
      <c r="L50" s="31" t="n">
        <v>2974</v>
      </c>
      <c r="M50" s="31" t="n">
        <v>90.4</v>
      </c>
      <c r="N50" s="31"/>
      <c r="O50" s="31" t="n">
        <v>3745.4</v>
      </c>
      <c r="P50" s="31" t="n">
        <v>755.3</v>
      </c>
      <c r="Q50" s="31" t="n">
        <f aca="false">R50+S50+T50</f>
        <v>883.7</v>
      </c>
      <c r="R50" s="31" t="n">
        <v>399</v>
      </c>
      <c r="S50" s="31" t="n">
        <v>484.7</v>
      </c>
      <c r="T50" s="31"/>
      <c r="U50" s="31"/>
      <c r="V50" s="31" t="n">
        <f aca="false">Q50/E50*100</f>
        <v>10.9664689384726</v>
      </c>
      <c r="W50" s="31" t="n">
        <f aca="false">Q50/J50*100</f>
        <v>10.9664689384726</v>
      </c>
      <c r="X50" s="24" t="n">
        <f aca="false">Q50/(O50+P50+M50+N50)*100</f>
        <v>19.2481104746139</v>
      </c>
      <c r="Y50" s="25" t="s">
        <v>113</v>
      </c>
      <c r="Z50" s="26" t="s">
        <v>114</v>
      </c>
      <c r="AA50" s="26" t="s">
        <v>115</v>
      </c>
    </row>
    <row r="51" customFormat="false" ht="169.5" hidden="false" customHeight="true" outlineLevel="0" collapsed="false">
      <c r="A51" s="42"/>
      <c r="B51" s="44"/>
      <c r="C51" s="38"/>
      <c r="D51" s="20"/>
      <c r="E51" s="44"/>
      <c r="F51" s="23"/>
      <c r="G51" s="23"/>
      <c r="H51" s="23"/>
      <c r="I51" s="23"/>
      <c r="J51" s="31"/>
      <c r="K51" s="31"/>
      <c r="L51" s="31"/>
      <c r="M51" s="31"/>
      <c r="N51" s="31"/>
      <c r="O51" s="31"/>
      <c r="P51" s="31"/>
      <c r="Q51" s="31"/>
      <c r="R51" s="31"/>
      <c r="S51" s="31"/>
      <c r="T51" s="31"/>
      <c r="U51" s="31"/>
      <c r="V51" s="31"/>
      <c r="W51" s="31"/>
      <c r="X51" s="24"/>
      <c r="Y51" s="25"/>
      <c r="Z51" s="26" t="s">
        <v>116</v>
      </c>
      <c r="AA51" s="26" t="s">
        <v>117</v>
      </c>
    </row>
    <row r="52" customFormat="false" ht="396" hidden="false" customHeight="true" outlineLevel="0" collapsed="false">
      <c r="A52" s="42"/>
      <c r="B52" s="44"/>
      <c r="C52" s="38"/>
      <c r="D52" s="20"/>
      <c r="E52" s="44"/>
      <c r="F52" s="23"/>
      <c r="G52" s="23"/>
      <c r="H52" s="23"/>
      <c r="I52" s="23"/>
      <c r="J52" s="31"/>
      <c r="K52" s="31"/>
      <c r="L52" s="31"/>
      <c r="M52" s="31"/>
      <c r="N52" s="31"/>
      <c r="O52" s="31"/>
      <c r="P52" s="31"/>
      <c r="Q52" s="31"/>
      <c r="R52" s="31"/>
      <c r="S52" s="31"/>
      <c r="T52" s="31"/>
      <c r="U52" s="31"/>
      <c r="V52" s="31"/>
      <c r="W52" s="31"/>
      <c r="X52" s="24"/>
      <c r="Y52" s="25"/>
      <c r="Z52" s="26" t="s">
        <v>118</v>
      </c>
      <c r="AA52" s="32"/>
    </row>
    <row r="53" customFormat="false" ht="363" hidden="false" customHeight="true" outlineLevel="0" collapsed="false">
      <c r="A53" s="42"/>
      <c r="B53" s="44"/>
      <c r="C53" s="38"/>
      <c r="D53" s="20"/>
      <c r="E53" s="44"/>
      <c r="F53" s="23"/>
      <c r="G53" s="23"/>
      <c r="H53" s="23"/>
      <c r="I53" s="23"/>
      <c r="J53" s="31"/>
      <c r="K53" s="31"/>
      <c r="L53" s="31"/>
      <c r="M53" s="31"/>
      <c r="N53" s="31"/>
      <c r="O53" s="31"/>
      <c r="P53" s="31"/>
      <c r="Q53" s="31"/>
      <c r="R53" s="31"/>
      <c r="S53" s="31"/>
      <c r="T53" s="31"/>
      <c r="U53" s="31"/>
      <c r="V53" s="31"/>
      <c r="W53" s="31"/>
      <c r="X53" s="24"/>
      <c r="Y53" s="25"/>
      <c r="Z53" s="26" t="s">
        <v>119</v>
      </c>
      <c r="AA53" s="32"/>
    </row>
    <row r="54" customFormat="false" ht="400.5" hidden="false" customHeight="true" outlineLevel="0" collapsed="false">
      <c r="A54" s="42"/>
      <c r="B54" s="44"/>
      <c r="C54" s="38"/>
      <c r="D54" s="20"/>
      <c r="E54" s="44"/>
      <c r="F54" s="23"/>
      <c r="G54" s="23"/>
      <c r="H54" s="23"/>
      <c r="I54" s="23"/>
      <c r="J54" s="31"/>
      <c r="K54" s="31"/>
      <c r="L54" s="31"/>
      <c r="M54" s="31"/>
      <c r="N54" s="31"/>
      <c r="O54" s="31"/>
      <c r="P54" s="31"/>
      <c r="Q54" s="31"/>
      <c r="R54" s="31"/>
      <c r="S54" s="31"/>
      <c r="T54" s="31"/>
      <c r="U54" s="31"/>
      <c r="V54" s="31"/>
      <c r="W54" s="31"/>
      <c r="X54" s="24"/>
      <c r="Y54" s="25"/>
      <c r="Z54" s="26" t="s">
        <v>120</v>
      </c>
      <c r="AA54" s="32"/>
    </row>
    <row r="55" customFormat="false" ht="377.25" hidden="false" customHeight="true" outlineLevel="0" collapsed="false">
      <c r="A55" s="42"/>
      <c r="B55" s="44"/>
      <c r="C55" s="38"/>
      <c r="D55" s="20"/>
      <c r="E55" s="44"/>
      <c r="F55" s="23"/>
      <c r="G55" s="23"/>
      <c r="H55" s="23"/>
      <c r="I55" s="23"/>
      <c r="J55" s="31"/>
      <c r="K55" s="31"/>
      <c r="L55" s="31"/>
      <c r="M55" s="31"/>
      <c r="N55" s="31"/>
      <c r="O55" s="31"/>
      <c r="P55" s="31"/>
      <c r="Q55" s="31"/>
      <c r="R55" s="31"/>
      <c r="S55" s="31"/>
      <c r="T55" s="31"/>
      <c r="U55" s="31"/>
      <c r="V55" s="31"/>
      <c r="W55" s="31"/>
      <c r="X55" s="24"/>
      <c r="Y55" s="25"/>
      <c r="Z55" s="26" t="s">
        <v>121</v>
      </c>
      <c r="AA55" s="32"/>
    </row>
    <row r="56" customFormat="false" ht="19.5" hidden="false" customHeight="false" outlineLevel="0" collapsed="false">
      <c r="A56" s="34" t="s">
        <v>122</v>
      </c>
      <c r="B56" s="34"/>
      <c r="C56" s="34"/>
      <c r="D56" s="34"/>
      <c r="E56" s="34"/>
      <c r="F56" s="34"/>
      <c r="G56" s="34"/>
      <c r="H56" s="34"/>
      <c r="I56" s="34"/>
      <c r="J56" s="34"/>
      <c r="K56" s="34"/>
      <c r="L56" s="34"/>
      <c r="M56" s="34"/>
      <c r="N56" s="34"/>
      <c r="O56" s="34"/>
      <c r="P56" s="34"/>
      <c r="Q56" s="34"/>
      <c r="R56" s="34"/>
      <c r="S56" s="34"/>
      <c r="T56" s="34"/>
      <c r="U56" s="34"/>
      <c r="V56" s="34"/>
      <c r="W56" s="34"/>
      <c r="X56" s="24"/>
      <c r="Y56" s="29"/>
      <c r="Z56" s="27"/>
      <c r="AA56" s="27"/>
    </row>
    <row r="57" customFormat="false" ht="225.75" hidden="false" customHeight="true" outlineLevel="0" collapsed="false">
      <c r="A57" s="19" t="n">
        <v>15</v>
      </c>
      <c r="B57" s="19"/>
      <c r="C57" s="19" t="n">
        <v>11</v>
      </c>
      <c r="D57" s="20" t="s">
        <v>123</v>
      </c>
      <c r="E57" s="31" t="n">
        <f aca="false">F57+G57+H57+I57</f>
        <v>15612.7</v>
      </c>
      <c r="F57" s="31"/>
      <c r="G57" s="31" t="n">
        <v>99.4</v>
      </c>
      <c r="H57" s="31" t="n">
        <v>15513.3</v>
      </c>
      <c r="I57" s="31"/>
      <c r="J57" s="31" t="n">
        <f aca="false">K57+L57+M57</f>
        <v>15612.7</v>
      </c>
      <c r="K57" s="31"/>
      <c r="L57" s="31" t="n">
        <v>99.4</v>
      </c>
      <c r="M57" s="31" t="n">
        <v>15513.3</v>
      </c>
      <c r="N57" s="31"/>
      <c r="O57" s="31"/>
      <c r="P57" s="31"/>
      <c r="Q57" s="31" t="n">
        <f aca="false">R57+S57+T57</f>
        <v>4298</v>
      </c>
      <c r="R57" s="31"/>
      <c r="S57" s="31"/>
      <c r="T57" s="31" t="n">
        <v>4298</v>
      </c>
      <c r="U57" s="31"/>
      <c r="V57" s="31" t="n">
        <f aca="false">Q57/E57*100</f>
        <v>27.5288707270363</v>
      </c>
      <c r="W57" s="31" t="n">
        <f aca="false">Q57/J57*100</f>
        <v>27.5288707270363</v>
      </c>
      <c r="X57" s="24" t="n">
        <f aca="false">Q57/(O57+P57+M57+N57)*100</f>
        <v>27.7052593580992</v>
      </c>
      <c r="Y57" s="25" t="s">
        <v>124</v>
      </c>
      <c r="Z57" s="26" t="s">
        <v>125</v>
      </c>
      <c r="AA57" s="26" t="s">
        <v>126</v>
      </c>
    </row>
    <row r="58" customFormat="false" ht="14.25" hidden="false" customHeight="true" outlineLevel="0" collapsed="false">
      <c r="A58" s="34" t="s">
        <v>127</v>
      </c>
      <c r="B58" s="34"/>
      <c r="C58" s="34"/>
      <c r="D58" s="34"/>
      <c r="E58" s="34"/>
      <c r="F58" s="34"/>
      <c r="G58" s="34"/>
      <c r="H58" s="34"/>
      <c r="I58" s="34"/>
      <c r="J58" s="34"/>
      <c r="K58" s="34"/>
      <c r="L58" s="34"/>
      <c r="M58" s="34"/>
      <c r="N58" s="34"/>
      <c r="O58" s="34"/>
      <c r="P58" s="34"/>
      <c r="Q58" s="34"/>
      <c r="R58" s="34"/>
      <c r="S58" s="34"/>
      <c r="T58" s="34"/>
      <c r="U58" s="34"/>
      <c r="V58" s="34"/>
      <c r="W58" s="34"/>
      <c r="X58" s="24"/>
      <c r="Y58" s="29"/>
      <c r="Z58" s="27"/>
      <c r="AA58" s="27"/>
    </row>
    <row r="59" customFormat="false" ht="189" hidden="false" customHeight="true" outlineLevel="0" collapsed="false">
      <c r="A59" s="19" t="n">
        <v>16</v>
      </c>
      <c r="B59" s="19"/>
      <c r="C59" s="38" t="n">
        <v>16</v>
      </c>
      <c r="D59" s="20" t="s">
        <v>128</v>
      </c>
      <c r="E59" s="31" t="n">
        <f aca="false">F59+G59+H59+I59</f>
        <v>27930.7</v>
      </c>
      <c r="F59" s="31"/>
      <c r="G59" s="31"/>
      <c r="H59" s="31" t="n">
        <v>27930.7</v>
      </c>
      <c r="I59" s="31"/>
      <c r="J59" s="31" t="n">
        <f aca="false">K59+L59+M59</f>
        <v>27930.7</v>
      </c>
      <c r="K59" s="31"/>
      <c r="L59" s="31"/>
      <c r="M59" s="31" t="n">
        <v>27930.7</v>
      </c>
      <c r="N59" s="31"/>
      <c r="O59" s="31"/>
      <c r="P59" s="31"/>
      <c r="Q59" s="31" t="n">
        <f aca="false">R59+S59+T59</f>
        <v>0</v>
      </c>
      <c r="R59" s="31"/>
      <c r="S59" s="31"/>
      <c r="T59" s="31"/>
      <c r="U59" s="31"/>
      <c r="V59" s="31" t="n">
        <v>0</v>
      </c>
      <c r="W59" s="31" t="n">
        <v>0</v>
      </c>
      <c r="X59" s="24"/>
      <c r="Y59" s="29"/>
      <c r="Z59" s="26" t="s">
        <v>129</v>
      </c>
      <c r="AA59" s="26" t="s">
        <v>130</v>
      </c>
    </row>
    <row r="60" customFormat="false" ht="18" hidden="false" customHeight="true" outlineLevel="0" collapsed="false">
      <c r="A60" s="34" t="s">
        <v>131</v>
      </c>
      <c r="B60" s="34"/>
      <c r="C60" s="34"/>
      <c r="D60" s="34"/>
      <c r="E60" s="34"/>
      <c r="F60" s="34"/>
      <c r="G60" s="34"/>
      <c r="H60" s="34"/>
      <c r="I60" s="34"/>
      <c r="J60" s="34"/>
      <c r="K60" s="34"/>
      <c r="L60" s="34"/>
      <c r="M60" s="34"/>
      <c r="N60" s="34"/>
      <c r="O60" s="34"/>
      <c r="P60" s="34"/>
      <c r="Q60" s="34"/>
      <c r="R60" s="34"/>
      <c r="S60" s="34"/>
      <c r="T60" s="34"/>
      <c r="U60" s="34"/>
      <c r="V60" s="34"/>
      <c r="W60" s="34"/>
      <c r="X60" s="24"/>
      <c r="Y60" s="29"/>
      <c r="Z60" s="27"/>
      <c r="AA60" s="27"/>
    </row>
    <row r="61" customFormat="false" ht="194.25" hidden="false" customHeight="true" outlineLevel="0" collapsed="false">
      <c r="A61" s="19" t="n">
        <v>17</v>
      </c>
      <c r="B61" s="43"/>
      <c r="C61" s="38" t="n">
        <v>14</v>
      </c>
      <c r="D61" s="20" t="s">
        <v>132</v>
      </c>
      <c r="E61" s="31" t="n">
        <f aca="false">F61+G61+H61+I61</f>
        <v>2997.5</v>
      </c>
      <c r="F61" s="31"/>
      <c r="G61" s="31"/>
      <c r="H61" s="31" t="n">
        <v>2997.5</v>
      </c>
      <c r="I61" s="31"/>
      <c r="J61" s="31" t="n">
        <f aca="false">K61+L61+M61</f>
        <v>2977.5</v>
      </c>
      <c r="K61" s="31"/>
      <c r="L61" s="31"/>
      <c r="M61" s="31" t="n">
        <v>2977.5</v>
      </c>
      <c r="N61" s="31"/>
      <c r="O61" s="31"/>
      <c r="P61" s="31"/>
      <c r="Q61" s="31" t="n">
        <f aca="false">R61+S61+T61</f>
        <v>78.2</v>
      </c>
      <c r="R61" s="31"/>
      <c r="S61" s="31"/>
      <c r="T61" s="31" t="n">
        <v>78.2</v>
      </c>
      <c r="U61" s="31"/>
      <c r="V61" s="31" t="n">
        <f aca="false">Q61/E61*100</f>
        <v>2.60884070058382</v>
      </c>
      <c r="W61" s="31" t="n">
        <f aca="false">Q61/J61*100</f>
        <v>2.62636439966415</v>
      </c>
      <c r="X61" s="24" t="n">
        <f aca="false">Q61/(O61+P61+M61+N61)*100</f>
        <v>2.62636439966415</v>
      </c>
      <c r="Y61" s="29"/>
      <c r="Z61" s="26" t="s">
        <v>133</v>
      </c>
      <c r="AA61" s="26" t="s">
        <v>134</v>
      </c>
    </row>
    <row r="62" customFormat="false" ht="302.25" hidden="false" customHeight="true" outlineLevel="0" collapsed="false">
      <c r="A62" s="19" t="n">
        <v>18</v>
      </c>
      <c r="B62" s="43"/>
      <c r="C62" s="38" t="n">
        <v>17</v>
      </c>
      <c r="D62" s="20" t="s">
        <v>135</v>
      </c>
      <c r="E62" s="31" t="n">
        <f aca="false">F62+G62+H62+I62</f>
        <v>21418.5</v>
      </c>
      <c r="F62" s="21"/>
      <c r="G62" s="21"/>
      <c r="H62" s="23" t="n">
        <v>21418.5</v>
      </c>
      <c r="I62" s="23"/>
      <c r="J62" s="31" t="n">
        <f aca="false">K62+L62+M62</f>
        <v>21418.5</v>
      </c>
      <c r="K62" s="31"/>
      <c r="L62" s="31"/>
      <c r="M62" s="31" t="n">
        <v>21418.5</v>
      </c>
      <c r="N62" s="31"/>
      <c r="O62" s="31"/>
      <c r="P62" s="31"/>
      <c r="Q62" s="31" t="n">
        <f aca="false">R62+S62+T62</f>
        <v>5344.5</v>
      </c>
      <c r="R62" s="43"/>
      <c r="S62" s="43"/>
      <c r="T62" s="31" t="n">
        <v>5344.5</v>
      </c>
      <c r="U62" s="43"/>
      <c r="V62" s="31" t="n">
        <f aca="false">Q62/E62*100</f>
        <v>24.9527277820576</v>
      </c>
      <c r="W62" s="31" t="n">
        <f aca="false">Q62/J62*100</f>
        <v>24.9527277820576</v>
      </c>
      <c r="X62" s="24" t="n">
        <f aca="false">Q62/(O62+P62+M62+N62)*100</f>
        <v>24.9527277820576</v>
      </c>
      <c r="Y62" s="29"/>
      <c r="Z62" s="26" t="s">
        <v>136</v>
      </c>
      <c r="AA62" s="26" t="s">
        <v>137</v>
      </c>
    </row>
    <row r="63" customFormat="false" ht="289.5" hidden="false" customHeight="true" outlineLevel="0" collapsed="false">
      <c r="A63" s="19"/>
      <c r="B63" s="43"/>
      <c r="C63" s="38"/>
      <c r="D63" s="20"/>
      <c r="E63" s="31"/>
      <c r="F63" s="21"/>
      <c r="G63" s="21"/>
      <c r="H63" s="23"/>
      <c r="I63" s="23"/>
      <c r="J63" s="31"/>
      <c r="K63" s="31"/>
      <c r="L63" s="31"/>
      <c r="M63" s="31"/>
      <c r="N63" s="31"/>
      <c r="O63" s="31"/>
      <c r="P63" s="31"/>
      <c r="Q63" s="31"/>
      <c r="R63" s="43"/>
      <c r="S63" s="43"/>
      <c r="T63" s="31"/>
      <c r="U63" s="43"/>
      <c r="V63" s="31"/>
      <c r="W63" s="31"/>
      <c r="X63" s="24"/>
      <c r="Y63" s="29"/>
      <c r="Z63" s="26" t="s">
        <v>138</v>
      </c>
      <c r="AA63" s="26" t="s">
        <v>139</v>
      </c>
    </row>
    <row r="64" customFormat="false" ht="269.25" hidden="false" customHeight="true" outlineLevel="0" collapsed="false">
      <c r="A64" s="19" t="n">
        <v>19</v>
      </c>
      <c r="B64" s="43"/>
      <c r="C64" s="38" t="n">
        <v>19</v>
      </c>
      <c r="D64" s="22" t="s">
        <v>140</v>
      </c>
      <c r="E64" s="31" t="n">
        <f aca="false">F64+G64+H64+I64</f>
        <v>1221.7</v>
      </c>
      <c r="F64" s="23"/>
      <c r="G64" s="23"/>
      <c r="H64" s="23" t="n">
        <v>1221.7</v>
      </c>
      <c r="I64" s="23"/>
      <c r="J64" s="31" t="n">
        <f aca="false">K64+L64+M64</f>
        <v>1221.7</v>
      </c>
      <c r="K64" s="31"/>
      <c r="L64" s="31"/>
      <c r="M64" s="31" t="n">
        <v>1221.7</v>
      </c>
      <c r="N64" s="31"/>
      <c r="O64" s="31"/>
      <c r="P64" s="31"/>
      <c r="Q64" s="31" t="n">
        <f aca="false">R64+S64+T64</f>
        <v>207.2</v>
      </c>
      <c r="R64" s="31"/>
      <c r="S64" s="31"/>
      <c r="T64" s="31" t="n">
        <v>207.2</v>
      </c>
      <c r="U64" s="31"/>
      <c r="V64" s="31" t="n">
        <f aca="false">Q64/E64*100</f>
        <v>16.9599738069903</v>
      </c>
      <c r="W64" s="31" t="n">
        <v>0</v>
      </c>
      <c r="X64" s="24" t="n">
        <f aca="false">Q64/(O64+P64+M64+N64)*100</f>
        <v>16.9599738069903</v>
      </c>
      <c r="Y64" s="29"/>
      <c r="Z64" s="26" t="s">
        <v>141</v>
      </c>
      <c r="AA64" s="26" t="s">
        <v>142</v>
      </c>
    </row>
    <row r="65" customFormat="false" ht="19.5" hidden="false" customHeight="false" outlineLevel="0" collapsed="false">
      <c r="A65" s="34" t="s">
        <v>143</v>
      </c>
      <c r="B65" s="34"/>
      <c r="C65" s="34"/>
      <c r="D65" s="34"/>
      <c r="E65" s="34"/>
      <c r="F65" s="34"/>
      <c r="G65" s="34"/>
      <c r="H65" s="34"/>
      <c r="I65" s="34"/>
      <c r="J65" s="34"/>
      <c r="K65" s="34"/>
      <c r="L65" s="34"/>
      <c r="M65" s="34"/>
      <c r="N65" s="34"/>
      <c r="O65" s="34"/>
      <c r="P65" s="34"/>
      <c r="Q65" s="34"/>
      <c r="R65" s="34"/>
      <c r="S65" s="34"/>
      <c r="T65" s="34"/>
      <c r="U65" s="34"/>
      <c r="V65" s="34"/>
      <c r="W65" s="34"/>
      <c r="X65" s="24"/>
      <c r="Y65" s="29"/>
      <c r="Z65" s="27"/>
      <c r="AA65" s="27"/>
    </row>
    <row r="66" customFormat="false" ht="225.75" hidden="false" customHeight="true" outlineLevel="0" collapsed="false">
      <c r="A66" s="42" t="n">
        <v>20</v>
      </c>
      <c r="B66" s="37"/>
      <c r="C66" s="38" t="n">
        <v>18</v>
      </c>
      <c r="D66" s="20" t="s">
        <v>144</v>
      </c>
      <c r="E66" s="31" t="n">
        <f aca="false">F66+G66+H66+I66</f>
        <v>65956.5</v>
      </c>
      <c r="F66" s="23"/>
      <c r="G66" s="23" t="n">
        <v>56626.7</v>
      </c>
      <c r="H66" s="23" t="n">
        <v>9329.8</v>
      </c>
      <c r="I66" s="23"/>
      <c r="J66" s="31" t="n">
        <f aca="false">K66+L66+M66</f>
        <v>65956.5</v>
      </c>
      <c r="K66" s="31"/>
      <c r="L66" s="31" t="n">
        <v>56626.7</v>
      </c>
      <c r="M66" s="31" t="n">
        <v>9329.8</v>
      </c>
      <c r="N66" s="31"/>
      <c r="O66" s="31"/>
      <c r="P66" s="31" t="n">
        <v>22850</v>
      </c>
      <c r="Q66" s="31" t="n">
        <f aca="false">R66+S66+T66</f>
        <v>25391.5</v>
      </c>
      <c r="R66" s="43"/>
      <c r="S66" s="31" t="n">
        <v>20833.3</v>
      </c>
      <c r="T66" s="31" t="n">
        <v>4558.2</v>
      </c>
      <c r="U66" s="31"/>
      <c r="V66" s="31" t="n">
        <f aca="false">Q66/E66*100</f>
        <v>38.4973429457294</v>
      </c>
      <c r="W66" s="31" t="n">
        <f aca="false">Q66/J66*100</f>
        <v>38.4973429457294</v>
      </c>
      <c r="X66" s="24" t="n">
        <f aca="false">Q66/(O66+P66+M66+N66)*100</f>
        <v>78.9050895282134</v>
      </c>
      <c r="Y66" s="29"/>
      <c r="Z66" s="26" t="s">
        <v>145</v>
      </c>
      <c r="AA66" s="26" t="s">
        <v>146</v>
      </c>
    </row>
    <row r="67" customFormat="false" ht="253.5" hidden="false" customHeight="true" outlineLevel="0" collapsed="false">
      <c r="A67" s="42"/>
      <c r="B67" s="37"/>
      <c r="C67" s="38"/>
      <c r="D67" s="20"/>
      <c r="E67" s="31"/>
      <c r="F67" s="23"/>
      <c r="G67" s="23"/>
      <c r="H67" s="23"/>
      <c r="I67" s="23"/>
      <c r="J67" s="31"/>
      <c r="K67" s="31"/>
      <c r="L67" s="31"/>
      <c r="M67" s="31"/>
      <c r="N67" s="31"/>
      <c r="O67" s="31"/>
      <c r="P67" s="31"/>
      <c r="Q67" s="31"/>
      <c r="R67" s="43"/>
      <c r="S67" s="31"/>
      <c r="T67" s="31"/>
      <c r="U67" s="31"/>
      <c r="V67" s="31"/>
      <c r="W67" s="31"/>
      <c r="X67" s="24"/>
      <c r="Y67" s="29"/>
      <c r="Z67" s="26" t="s">
        <v>147</v>
      </c>
      <c r="AA67" s="27"/>
    </row>
    <row r="68" customFormat="false" ht="106.5" hidden="false" customHeight="true" outlineLevel="0" collapsed="false">
      <c r="A68" s="42"/>
      <c r="B68" s="37"/>
      <c r="C68" s="38"/>
      <c r="D68" s="20"/>
      <c r="E68" s="31"/>
      <c r="F68" s="23"/>
      <c r="G68" s="23"/>
      <c r="H68" s="23"/>
      <c r="I68" s="23"/>
      <c r="J68" s="31"/>
      <c r="K68" s="31"/>
      <c r="L68" s="31"/>
      <c r="M68" s="31"/>
      <c r="N68" s="31"/>
      <c r="O68" s="31"/>
      <c r="P68" s="31"/>
      <c r="Q68" s="31"/>
      <c r="R68" s="43"/>
      <c r="S68" s="31"/>
      <c r="T68" s="31"/>
      <c r="U68" s="31"/>
      <c r="V68" s="31"/>
      <c r="W68" s="31"/>
      <c r="X68" s="24"/>
      <c r="Y68" s="29"/>
      <c r="Z68" s="26" t="s">
        <v>148</v>
      </c>
      <c r="AA68" s="27"/>
    </row>
    <row r="69" customFormat="false" ht="19.5" hidden="false" customHeight="false" outlineLevel="0" collapsed="false">
      <c r="A69" s="24"/>
      <c r="B69" s="24"/>
      <c r="C69" s="24"/>
      <c r="D69" s="45" t="s">
        <v>149</v>
      </c>
      <c r="E69" s="46" t="n">
        <f aca="false">F69+G69+H69+I69</f>
        <v>2031560.8</v>
      </c>
      <c r="F69" s="46" t="n">
        <f aca="false">SUM(F66,F61:F64,F59,F57,F50,F42:F47,F38,F35,F28,F24:F26,F15:F21,F7)</f>
        <v>12056.2</v>
      </c>
      <c r="G69" s="46" t="n">
        <f aca="false">SUM(G66,G61:G64,G59,G57,G50,G42:G47,G38,G35,G28,G24:G26,G15:G21,G7)</f>
        <v>1072584</v>
      </c>
      <c r="H69" s="46" t="n">
        <f aca="false">SUM(H66,H61:H64,H59,H57,H50,H42:H47,H38,H35,H28,H24:H26,H15:H21,H7)</f>
        <v>885703.2</v>
      </c>
      <c r="I69" s="46" t="n">
        <f aca="false">SUM(I66,I61:I64,I59,I57,I50,I42:I47,I38,I35,I28,I24:I26,I15:I21,I7)</f>
        <v>61217.4</v>
      </c>
      <c r="J69" s="46" t="n">
        <f aca="false">K69+L69+M69</f>
        <v>2170530.5</v>
      </c>
      <c r="K69" s="46" t="n">
        <f aca="false">SUM(K66,K61:K64,K59,K57,K50,K42:K47,K38,K35,K28,K24:K26,K15:K21,K7)</f>
        <v>12056.2</v>
      </c>
      <c r="L69" s="46" t="n">
        <f aca="false">SUM(L66,L61:L64,L59,L57,L50,L42:L47,L38,L35,L28,L24:L26,L15:L21,L7)</f>
        <v>1172459.3</v>
      </c>
      <c r="M69" s="46" t="n">
        <f aca="false">SUM(M66,M61:M64,M59,M57,M50,M42:M47,M38,M35,M28,M24:M26,M15:M21,M7)</f>
        <v>986015</v>
      </c>
      <c r="N69" s="46" t="n">
        <f aca="false">SUM(N66,N61:N64,N59,N57,N50,N42:N47,N38,N35,N28,N24:N26,N15:N21,N7)</f>
        <v>160880.4</v>
      </c>
      <c r="O69" s="46" t="n">
        <f aca="false">SUM(O66,O61:O64,O59,O57,O50,O42:O47,O38,O35,O28,O24:O26,O15:O21,O7)</f>
        <v>3905.4</v>
      </c>
      <c r="P69" s="46" t="n">
        <f aca="false">SUM(P66,P61:P64,P59,P57,P50,P42:P47,P38,P35,P28,P24:P26,P15:P21,P7)</f>
        <v>211313</v>
      </c>
      <c r="Q69" s="46" t="n">
        <f aca="false">R69+S69+T69</f>
        <v>336295.8</v>
      </c>
      <c r="R69" s="46" t="n">
        <f aca="false">SUM(R66,R61:R64,R59,R57,R50,R42:R47,R38,R35,R28,R24:R26,R15:R21,R7)</f>
        <v>496.5</v>
      </c>
      <c r="S69" s="46" t="n">
        <f aca="false">SUM(S66,S61:S64,S59,S57,S50,S42:S47,S38,S35,S28,S24:S26,S15:S21,S7)</f>
        <v>156677.4</v>
      </c>
      <c r="T69" s="46" t="n">
        <f aca="false">SUM(T66,T61:T64,T59,T57,T50,T42:T47,T38,T35,T28,T24:T26,T15:T21,T7)</f>
        <v>179121.9</v>
      </c>
      <c r="U69" s="46" t="n">
        <f aca="false">SUM(U66,U61:U64,U59,U57,U50,U42:U47,U38,U35,U28,U24:U26,U15:U21,U7)</f>
        <v>6494.3</v>
      </c>
      <c r="V69" s="46" t="n">
        <f aca="false">Q69/E69*100</f>
        <v>16.5535680743594</v>
      </c>
      <c r="W69" s="46" t="n">
        <f aca="false">Q69/J69*100</f>
        <v>15.4937145550362</v>
      </c>
      <c r="X69" s="47" t="n">
        <f aca="false">Q69/(O69+P69+M69+N69)*100</f>
        <v>24.6892587095146</v>
      </c>
      <c r="Y69" s="10"/>
      <c r="Z69" s="27"/>
      <c r="AA69" s="27"/>
    </row>
    <row r="70" customFormat="false" ht="19.5" hidden="false" customHeight="false" outlineLevel="0" collapsed="false">
      <c r="A70" s="48" t="s">
        <v>150</v>
      </c>
      <c r="B70" s="48"/>
      <c r="C70" s="48"/>
      <c r="D70" s="48"/>
      <c r="E70" s="48"/>
      <c r="F70" s="48"/>
      <c r="G70" s="48"/>
      <c r="H70" s="48"/>
      <c r="I70" s="48"/>
      <c r="J70" s="48"/>
      <c r="K70" s="48"/>
      <c r="L70" s="48"/>
      <c r="M70" s="48"/>
      <c r="N70" s="48"/>
      <c r="O70" s="48"/>
      <c r="P70" s="48"/>
      <c r="Q70" s="48"/>
      <c r="R70" s="48"/>
      <c r="S70" s="48"/>
      <c r="T70" s="48"/>
      <c r="U70" s="48"/>
      <c r="V70" s="48"/>
      <c r="W70" s="48"/>
      <c r="X70" s="48"/>
      <c r="Z70" s="27"/>
      <c r="AA70" s="27"/>
    </row>
    <row r="71" customFormat="false" ht="260.25" hidden="false" customHeight="true" outlineLevel="0" collapsed="false">
      <c r="A71" s="38" t="s">
        <v>151</v>
      </c>
      <c r="B71" s="37" t="s">
        <v>152</v>
      </c>
      <c r="C71" s="38"/>
      <c r="D71" s="20" t="s">
        <v>153</v>
      </c>
      <c r="E71" s="31" t="n">
        <f aca="false">F71+G71+H71+I71</f>
        <v>0</v>
      </c>
      <c r="F71" s="23"/>
      <c r="G71" s="23"/>
      <c r="H71" s="23"/>
      <c r="I71" s="23"/>
      <c r="J71" s="31" t="e">
        <f aca="false">SUM(J71:M71)</f>
        <v>#VALUE!</v>
      </c>
      <c r="K71" s="31"/>
      <c r="L71" s="31"/>
      <c r="M71" s="31" t="n">
        <v>0</v>
      </c>
      <c r="N71" s="31"/>
      <c r="O71" s="31"/>
      <c r="P71" s="31"/>
      <c r="Q71" s="31" t="e">
        <f aca="false">SUM(Q71:T71)</f>
        <v>#VALUE!</v>
      </c>
      <c r="R71" s="31"/>
      <c r="S71" s="31"/>
      <c r="T71" s="31"/>
      <c r="U71" s="31"/>
      <c r="V71" s="31"/>
      <c r="W71" s="31"/>
      <c r="X71" s="24"/>
      <c r="Y71" s="49"/>
      <c r="Z71" s="26" t="s">
        <v>154</v>
      </c>
      <c r="AA71" s="27"/>
    </row>
    <row r="72" customFormat="false" ht="198" hidden="true" customHeight="true" outlineLevel="0" collapsed="false">
      <c r="A72" s="19" t="n">
        <v>22</v>
      </c>
      <c r="B72" s="37" t="s">
        <v>152</v>
      </c>
      <c r="C72" s="38"/>
      <c r="D72" s="20" t="s">
        <v>155</v>
      </c>
      <c r="E72" s="31" t="n">
        <f aca="false">F72+G72+H72+I72</f>
        <v>0</v>
      </c>
      <c r="F72" s="23"/>
      <c r="G72" s="23"/>
      <c r="H72" s="23"/>
      <c r="I72" s="23"/>
      <c r="J72" s="31" t="e">
        <f aca="false">SUM(J72:M72)</f>
        <v>#VALUE!</v>
      </c>
      <c r="K72" s="31"/>
      <c r="L72" s="31"/>
      <c r="M72" s="31" t="n">
        <v>0</v>
      </c>
      <c r="N72" s="31"/>
      <c r="O72" s="31"/>
      <c r="P72" s="31"/>
      <c r="Q72" s="31" t="e">
        <f aca="false">SUM(Q72:T72)</f>
        <v>#VALUE!</v>
      </c>
      <c r="R72" s="31"/>
      <c r="S72" s="31"/>
      <c r="T72" s="31"/>
      <c r="U72" s="31"/>
      <c r="V72" s="31"/>
      <c r="W72" s="31"/>
      <c r="X72" s="24"/>
      <c r="Y72" s="49"/>
      <c r="Z72" s="27"/>
      <c r="AA72" s="27"/>
    </row>
    <row r="73" customFormat="false" ht="208.5" hidden="true" customHeight="true" outlineLevel="0" collapsed="false">
      <c r="A73" s="19" t="n">
        <v>23</v>
      </c>
      <c r="B73" s="37" t="s">
        <v>152</v>
      </c>
      <c r="C73" s="38"/>
      <c r="D73" s="20" t="s">
        <v>156</v>
      </c>
      <c r="E73" s="31" t="n">
        <f aca="false">F73+G73+H73+I73</f>
        <v>0</v>
      </c>
      <c r="F73" s="23"/>
      <c r="G73" s="23"/>
      <c r="H73" s="23"/>
      <c r="I73" s="23"/>
      <c r="J73" s="31" t="e">
        <f aca="false">SUM(J73:M73)</f>
        <v>#VALUE!</v>
      </c>
      <c r="K73" s="31"/>
      <c r="L73" s="31"/>
      <c r="M73" s="31" t="n">
        <v>0</v>
      </c>
      <c r="N73" s="31"/>
      <c r="O73" s="31"/>
      <c r="P73" s="31"/>
      <c r="Q73" s="31" t="e">
        <f aca="false">SUM(Q73:T73)</f>
        <v>#VALUE!</v>
      </c>
      <c r="R73" s="31"/>
      <c r="S73" s="31"/>
      <c r="T73" s="31"/>
      <c r="U73" s="31"/>
      <c r="V73" s="31"/>
      <c r="W73" s="31"/>
      <c r="X73" s="24"/>
      <c r="Y73" s="49"/>
      <c r="Z73" s="27"/>
      <c r="AA73" s="27"/>
    </row>
    <row r="74" customFormat="false" ht="236.25" hidden="true" customHeight="true" outlineLevel="0" collapsed="false">
      <c r="A74" s="19" t="n">
        <v>24</v>
      </c>
      <c r="B74" s="37" t="s">
        <v>152</v>
      </c>
      <c r="C74" s="38"/>
      <c r="D74" s="20" t="s">
        <v>157</v>
      </c>
      <c r="E74" s="31" t="n">
        <f aca="false">F74+G74+H74+I74</f>
        <v>2021.64</v>
      </c>
      <c r="F74" s="31"/>
      <c r="G74" s="31"/>
      <c r="H74" s="31" t="n">
        <v>2021.64</v>
      </c>
      <c r="I74" s="31"/>
      <c r="J74" s="31" t="e">
        <f aca="false">SUM(J74:M74)</f>
        <v>#VALUE!</v>
      </c>
      <c r="K74" s="31"/>
      <c r="L74" s="31"/>
      <c r="M74" s="31" t="n">
        <v>0</v>
      </c>
      <c r="N74" s="31"/>
      <c r="O74" s="31"/>
      <c r="P74" s="31"/>
      <c r="Q74" s="31" t="e">
        <f aca="false">SUM(Q74:T74)</f>
        <v>#VALUE!</v>
      </c>
      <c r="R74" s="31"/>
      <c r="S74" s="31"/>
      <c r="T74" s="31"/>
      <c r="U74" s="31"/>
      <c r="V74" s="31"/>
      <c r="W74" s="50"/>
      <c r="X74" s="51"/>
      <c r="Y74" s="49"/>
      <c r="Z74" s="52"/>
      <c r="AA74" s="52"/>
    </row>
    <row r="75" customFormat="false" ht="128.25" hidden="false" customHeight="true" outlineLevel="0" collapsed="false">
      <c r="A75" s="19" t="n">
        <v>25</v>
      </c>
      <c r="B75" s="37" t="s">
        <v>152</v>
      </c>
      <c r="C75" s="38"/>
      <c r="D75" s="22" t="s">
        <v>158</v>
      </c>
      <c r="E75" s="31" t="n">
        <f aca="false">F75+G75+H75+I75</f>
        <v>306422.65</v>
      </c>
      <c r="F75" s="23"/>
      <c r="G75" s="23" t="n">
        <v>269990.23</v>
      </c>
      <c r="H75" s="23" t="n">
        <v>36432.42</v>
      </c>
      <c r="I75" s="23"/>
      <c r="J75" s="31" t="e">
        <f aca="false">SUM(J75:M75)</f>
        <v>#VALUE!</v>
      </c>
      <c r="K75" s="31"/>
      <c r="L75" s="31"/>
      <c r="M75" s="31" t="n">
        <v>0</v>
      </c>
      <c r="N75" s="31"/>
      <c r="O75" s="31"/>
      <c r="P75" s="31"/>
      <c r="Q75" s="31" t="e">
        <f aca="false">SUM(Q75:T75)</f>
        <v>#VALUE!</v>
      </c>
      <c r="R75" s="31"/>
      <c r="S75" s="31"/>
      <c r="T75" s="31"/>
      <c r="U75" s="31"/>
      <c r="V75" s="31"/>
      <c r="W75" s="31"/>
      <c r="X75" s="24"/>
      <c r="Y75" s="53"/>
      <c r="Z75" s="26" t="s">
        <v>159</v>
      </c>
      <c r="AA75" s="26" t="s">
        <v>160</v>
      </c>
    </row>
    <row r="76" customFormat="false" ht="19.5" hidden="false" customHeight="false" outlineLevel="0" collapsed="false">
      <c r="A76" s="24"/>
      <c r="B76" s="24"/>
      <c r="C76" s="24"/>
      <c r="D76" s="45" t="s">
        <v>161</v>
      </c>
      <c r="E76" s="46" t="n">
        <f aca="false">F76+G76+H76+I76</f>
        <v>308444.29</v>
      </c>
      <c r="F76" s="46" t="n">
        <f aca="false">SUM(F71:F75)</f>
        <v>0</v>
      </c>
      <c r="G76" s="46" t="n">
        <f aca="false">SUM(G71:G75)</f>
        <v>269990.23</v>
      </c>
      <c r="H76" s="46" t="n">
        <f aca="false">SUM(H71:H75)</f>
        <v>38454.06</v>
      </c>
      <c r="I76" s="46" t="n">
        <f aca="false">SUM(I71:I75)</f>
        <v>0</v>
      </c>
      <c r="J76" s="46" t="n">
        <f aca="false">K76+L76+M76</f>
        <v>0</v>
      </c>
      <c r="K76" s="46" t="n">
        <f aca="false">SUM(K71:K75)</f>
        <v>0</v>
      </c>
      <c r="L76" s="46" t="n">
        <f aca="false">SUM(L71:L75)</f>
        <v>0</v>
      </c>
      <c r="M76" s="46" t="n">
        <f aca="false">SUM(M71:M75)</f>
        <v>0</v>
      </c>
      <c r="N76" s="46" t="n">
        <f aca="false">SUM(N71:N75)</f>
        <v>0</v>
      </c>
      <c r="O76" s="46" t="n">
        <f aca="false">SUM(O71:O75)</f>
        <v>0</v>
      </c>
      <c r="P76" s="46" t="n">
        <f aca="false">SUM(P71:P75)</f>
        <v>0</v>
      </c>
      <c r="Q76" s="46" t="n">
        <f aca="false">R76+S76+T76</f>
        <v>0</v>
      </c>
      <c r="R76" s="46" t="n">
        <f aca="false">SUM(R71:R75)</f>
        <v>0</v>
      </c>
      <c r="S76" s="46" t="n">
        <f aca="false">SUM(S71:S75)</f>
        <v>0</v>
      </c>
      <c r="T76" s="46" t="n">
        <f aca="false">SUM(T71:T75)</f>
        <v>0</v>
      </c>
      <c r="U76" s="46" t="n">
        <f aca="false">SUM(U71:U75)</f>
        <v>0</v>
      </c>
      <c r="V76" s="46" t="n">
        <f aca="false">Q76/E76*100</f>
        <v>0</v>
      </c>
      <c r="W76" s="46" t="n">
        <v>0</v>
      </c>
      <c r="X76" s="47" t="n">
        <v>0</v>
      </c>
      <c r="Y76" s="17"/>
      <c r="Z76" s="17"/>
      <c r="AA76" s="17"/>
    </row>
    <row r="77" customFormat="false" ht="24.75" hidden="false" customHeight="true" outlineLevel="0" collapsed="false">
      <c r="A77" s="24"/>
      <c r="B77" s="24"/>
      <c r="C77" s="24"/>
      <c r="D77" s="45" t="s">
        <v>149</v>
      </c>
      <c r="E77" s="46" t="n">
        <f aca="false">F77+G77+H77+I77</f>
        <v>2340005.09</v>
      </c>
      <c r="F77" s="46" t="n">
        <f aca="false">SUM(F76,F69)</f>
        <v>12056.2</v>
      </c>
      <c r="G77" s="46" t="n">
        <f aca="false">SUM(G76,G69)</f>
        <v>1342574.23</v>
      </c>
      <c r="H77" s="46" t="n">
        <f aca="false">SUM(H76,H69)</f>
        <v>924157.26</v>
      </c>
      <c r="I77" s="46" t="n">
        <f aca="false">SUM(I76,I69)</f>
        <v>61217.4</v>
      </c>
      <c r="J77" s="46" t="n">
        <f aca="false">K77+L77+M77</f>
        <v>2170530.5</v>
      </c>
      <c r="K77" s="46" t="n">
        <f aca="false">SUM(K76,K69)</f>
        <v>12056.2</v>
      </c>
      <c r="L77" s="46" t="n">
        <f aca="false">SUM(L76,L69)</f>
        <v>1172459.3</v>
      </c>
      <c r="M77" s="46" t="n">
        <f aca="false">SUM(M76,M69)</f>
        <v>986015</v>
      </c>
      <c r="N77" s="46" t="n">
        <f aca="false">SUM(N76,N69)</f>
        <v>160880.4</v>
      </c>
      <c r="O77" s="46" t="n">
        <f aca="false">SUM(O76,O69)</f>
        <v>3905.4</v>
      </c>
      <c r="P77" s="46" t="n">
        <f aca="false">SUM(P76,P69)</f>
        <v>211313</v>
      </c>
      <c r="Q77" s="46" t="n">
        <f aca="false">R77+S77+T77</f>
        <v>336295.8</v>
      </c>
      <c r="R77" s="46" t="n">
        <f aca="false">SUM(R76,R69)</f>
        <v>496.5</v>
      </c>
      <c r="S77" s="46" t="n">
        <f aca="false">SUM(S76,S69)</f>
        <v>156677.4</v>
      </c>
      <c r="T77" s="46" t="n">
        <f aca="false">SUM(T76,T69)</f>
        <v>179121.9</v>
      </c>
      <c r="U77" s="46" t="n">
        <f aca="false">SUM(U76,U69)</f>
        <v>6494.3</v>
      </c>
      <c r="V77" s="46" t="n">
        <f aca="false">Q77/E77*100</f>
        <v>14.3715841233491</v>
      </c>
      <c r="W77" s="46" t="n">
        <f aca="false">Q77/J77*100</f>
        <v>15.4937145550362</v>
      </c>
      <c r="X77" s="47" t="n">
        <f aca="false">Q77/(O77+P77+M77+N77)*100</f>
        <v>24.6892587095146</v>
      </c>
      <c r="Y77" s="17"/>
      <c r="Z77" s="17"/>
      <c r="AA77" s="17"/>
    </row>
    <row r="78" customFormat="false" ht="14.25" hidden="true" customHeight="true" outlineLevel="0" collapsed="false">
      <c r="A78" s="54"/>
      <c r="B78" s="54"/>
      <c r="C78" s="54"/>
      <c r="D78" s="54"/>
      <c r="E78" s="54"/>
      <c r="F78" s="55" t="n">
        <f aca="false">F77/E77*100</f>
        <v>0.515221101506237</v>
      </c>
      <c r="G78" s="55" t="n">
        <f aca="false">G77/E77*100</f>
        <v>57.3748422914755</v>
      </c>
      <c r="H78" s="55" t="n">
        <f aca="false">H77/E77*100</f>
        <v>39.4938140925155</v>
      </c>
      <c r="I78" s="55" t="n">
        <f aca="false">I77/E77*100</f>
        <v>2.61612251450274</v>
      </c>
      <c r="J78" s="55"/>
      <c r="K78" s="55" t="n">
        <f aca="false">K77/J77*100</f>
        <v>0.555449462700478</v>
      </c>
      <c r="L78" s="55" t="n">
        <f aca="false">L77/J77*100</f>
        <v>54.0171769067516</v>
      </c>
      <c r="M78" s="55" t="n">
        <f aca="false">M77/J77*100</f>
        <v>45.4273736305479</v>
      </c>
      <c r="N78" s="55"/>
      <c r="O78" s="55"/>
      <c r="P78" s="55"/>
      <c r="Q78" s="55"/>
      <c r="R78" s="55" t="n">
        <f aca="false">R77/Q77*100</f>
        <v>0.147637883077933</v>
      </c>
      <c r="S78" s="55" t="n">
        <f aca="false">S77/Q77*100</f>
        <v>46.5891634685893</v>
      </c>
      <c r="T78" s="55" t="n">
        <f aca="false">T77/Q77*100</f>
        <v>53.2631986483328</v>
      </c>
      <c r="U78" s="54"/>
      <c r="V78" s="54"/>
      <c r="W78" s="54"/>
      <c r="X78" s="54"/>
    </row>
    <row r="79" customFormat="false" ht="14.25" hidden="false" customHeight="tru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row>
    <row r="80" s="57" customFormat="true" ht="20.25" hidden="false" customHeight="true" outlineLevel="0" collapsed="false">
      <c r="A80" s="56" t="s">
        <v>162</v>
      </c>
      <c r="B80" s="56"/>
      <c r="C80" s="56"/>
      <c r="D80" s="56"/>
      <c r="E80" s="56"/>
      <c r="F80" s="56"/>
      <c r="G80" s="56"/>
      <c r="H80" s="56"/>
      <c r="I80" s="56"/>
      <c r="J80" s="56"/>
      <c r="K80" s="56"/>
      <c r="L80" s="56"/>
      <c r="M80" s="56"/>
      <c r="N80" s="56"/>
      <c r="O80" s="56"/>
      <c r="P80" s="56"/>
      <c r="Q80" s="56"/>
      <c r="R80" s="56"/>
      <c r="S80" s="56"/>
      <c r="T80" s="56"/>
      <c r="U80" s="56"/>
      <c r="V80" s="56"/>
      <c r="W80" s="56"/>
      <c r="X80" s="54"/>
    </row>
    <row r="81" customFormat="false" ht="18.75" hidden="false" customHeight="false" outlineLevel="0" collapsed="false">
      <c r="A81" s="58" t="s">
        <v>163</v>
      </c>
      <c r="B81" s="58"/>
      <c r="C81" s="58"/>
      <c r="D81" s="58"/>
      <c r="E81" s="58"/>
      <c r="F81" s="58"/>
      <c r="G81" s="58"/>
      <c r="H81" s="58"/>
      <c r="I81" s="58"/>
      <c r="J81" s="58"/>
      <c r="K81" s="58"/>
      <c r="L81" s="58"/>
      <c r="M81" s="58"/>
      <c r="N81" s="58"/>
      <c r="O81" s="58"/>
      <c r="P81" s="58"/>
      <c r="Q81" s="58"/>
      <c r="R81" s="58"/>
      <c r="S81" s="58"/>
      <c r="T81" s="58"/>
      <c r="U81" s="58"/>
      <c r="V81" s="58"/>
      <c r="W81" s="58"/>
      <c r="X81" s="59"/>
    </row>
    <row r="82" customFormat="false" ht="21" hidden="false" customHeight="true" outlineLevel="0" collapsed="false"/>
    <row r="84" customFormat="false" ht="15" hidden="false" customHeight="false" outlineLevel="0" collapsed="false">
      <c r="T84" s="60"/>
    </row>
    <row r="85" customFormat="false" ht="15" hidden="false" customHeight="false" outlineLevel="0" collapsed="false">
      <c r="J85" s="60"/>
      <c r="K85" s="60"/>
      <c r="L85" s="60"/>
      <c r="M85" s="60"/>
      <c r="N85" s="60"/>
      <c r="O85" s="60"/>
      <c r="P85" s="60"/>
      <c r="Q85" s="60"/>
      <c r="R85" s="60"/>
      <c r="S85" s="60"/>
      <c r="T85" s="60"/>
      <c r="U85" s="60"/>
      <c r="V85" s="60"/>
      <c r="W85" s="60"/>
    </row>
    <row r="86" customFormat="false" ht="15" hidden="false" customHeight="false" outlineLevel="0" collapsed="false">
      <c r="M86" s="60"/>
      <c r="P86" s="60"/>
      <c r="S86" s="60"/>
      <c r="T86" s="60"/>
      <c r="U86" s="60"/>
    </row>
    <row r="88" customFormat="false" ht="15" hidden="false" customHeight="false" outlineLevel="0" collapsed="false">
      <c r="U88" s="60"/>
    </row>
  </sheetData>
  <mergeCells count="214">
    <mergeCell ref="A1:AA1"/>
    <mergeCell ref="V2:W2"/>
    <mergeCell ref="A3:A4"/>
    <mergeCell ref="B3:B4"/>
    <mergeCell ref="C3:C4"/>
    <mergeCell ref="D3:D4"/>
    <mergeCell ref="E3:I3"/>
    <mergeCell ref="J3:N3"/>
    <mergeCell ref="O3:P3"/>
    <mergeCell ref="Q3:U3"/>
    <mergeCell ref="V3:W3"/>
    <mergeCell ref="Z3:Z4"/>
    <mergeCell ref="AA3:AA4"/>
    <mergeCell ref="A6:X6"/>
    <mergeCell ref="A7:A13"/>
    <mergeCell ref="B7:B13"/>
    <mergeCell ref="D7:D13"/>
    <mergeCell ref="E7:E13"/>
    <mergeCell ref="F7:F13"/>
    <mergeCell ref="G7:G13"/>
    <mergeCell ref="H7:H13"/>
    <mergeCell ref="I7:I13"/>
    <mergeCell ref="Q7:Q13"/>
    <mergeCell ref="R7:R13"/>
    <mergeCell ref="S7:S13"/>
    <mergeCell ref="T7:T13"/>
    <mergeCell ref="U7:U13"/>
    <mergeCell ref="V7:V13"/>
    <mergeCell ref="W7:W13"/>
    <mergeCell ref="A14:W14"/>
    <mergeCell ref="A15:A19"/>
    <mergeCell ref="B15:B19"/>
    <mergeCell ref="D15:D19"/>
    <mergeCell ref="E15:E19"/>
    <mergeCell ref="F15:F19"/>
    <mergeCell ref="G15:G19"/>
    <mergeCell ref="H15:H19"/>
    <mergeCell ref="I15:I19"/>
    <mergeCell ref="Q15:Q19"/>
    <mergeCell ref="R15:R19"/>
    <mergeCell ref="S15:S19"/>
    <mergeCell ref="T15:T19"/>
    <mergeCell ref="U15:U19"/>
    <mergeCell ref="V15:V19"/>
    <mergeCell ref="W15:W19"/>
    <mergeCell ref="AA17:AA19"/>
    <mergeCell ref="A21:A22"/>
    <mergeCell ref="B21:B22"/>
    <mergeCell ref="D21:D22"/>
    <mergeCell ref="E21:E22"/>
    <mergeCell ref="F21:F22"/>
    <mergeCell ref="G21:G22"/>
    <mergeCell ref="H21:H22"/>
    <mergeCell ref="I21:I22"/>
    <mergeCell ref="Q21:Q22"/>
    <mergeCell ref="R21:R22"/>
    <mergeCell ref="S21:S22"/>
    <mergeCell ref="T21:T22"/>
    <mergeCell ref="U21:U22"/>
    <mergeCell ref="V21:V22"/>
    <mergeCell ref="W21:W22"/>
    <mergeCell ref="AA21:AA22"/>
    <mergeCell ref="A23:W23"/>
    <mergeCell ref="A24:A25"/>
    <mergeCell ref="B24:B25"/>
    <mergeCell ref="D24:D25"/>
    <mergeCell ref="E24:E25"/>
    <mergeCell ref="F24:F25"/>
    <mergeCell ref="G24:G25"/>
    <mergeCell ref="H24:H25"/>
    <mergeCell ref="I24:I25"/>
    <mergeCell ref="Q24:Q25"/>
    <mergeCell ref="R24:R25"/>
    <mergeCell ref="S24:S25"/>
    <mergeCell ref="T24:T25"/>
    <mergeCell ref="U24:U25"/>
    <mergeCell ref="V24:V25"/>
    <mergeCell ref="W24:W25"/>
    <mergeCell ref="A27:W27"/>
    <mergeCell ref="A28:A33"/>
    <mergeCell ref="B28:B33"/>
    <mergeCell ref="D28:D33"/>
    <mergeCell ref="E28:E33"/>
    <mergeCell ref="F28:F33"/>
    <mergeCell ref="G28:G33"/>
    <mergeCell ref="H28:H33"/>
    <mergeCell ref="I28:I33"/>
    <mergeCell ref="Q28:Q33"/>
    <mergeCell ref="R28:R33"/>
    <mergeCell ref="S28:S33"/>
    <mergeCell ref="T28:T33"/>
    <mergeCell ref="U28:U33"/>
    <mergeCell ref="V28:V33"/>
    <mergeCell ref="W28:W33"/>
    <mergeCell ref="A34:W34"/>
    <mergeCell ref="A35:A36"/>
    <mergeCell ref="B35:B36"/>
    <mergeCell ref="D35:D36"/>
    <mergeCell ref="E35:E36"/>
    <mergeCell ref="F35:F36"/>
    <mergeCell ref="G35:G36"/>
    <mergeCell ref="H35:H36"/>
    <mergeCell ref="I35:I36"/>
    <mergeCell ref="Q35:Q36"/>
    <mergeCell ref="R35:R36"/>
    <mergeCell ref="S35:S36"/>
    <mergeCell ref="T35:T36"/>
    <mergeCell ref="U35:U36"/>
    <mergeCell ref="V35:V36"/>
    <mergeCell ref="W35:W36"/>
    <mergeCell ref="Z35:Z36"/>
    <mergeCell ref="A37:W37"/>
    <mergeCell ref="A38:A40"/>
    <mergeCell ref="B38:B40"/>
    <mergeCell ref="D38:D40"/>
    <mergeCell ref="E38:E40"/>
    <mergeCell ref="F38:F40"/>
    <mergeCell ref="G38:G40"/>
    <mergeCell ref="H38:H40"/>
    <mergeCell ref="I38:I40"/>
    <mergeCell ref="Q38:Q40"/>
    <mergeCell ref="R38:R40"/>
    <mergeCell ref="S38:S40"/>
    <mergeCell ref="T38:T40"/>
    <mergeCell ref="U38:U40"/>
    <mergeCell ref="V38:V40"/>
    <mergeCell ref="W38:W40"/>
    <mergeCell ref="AA39:AA40"/>
    <mergeCell ref="A41:X41"/>
    <mergeCell ref="A44:A46"/>
    <mergeCell ref="B44:B46"/>
    <mergeCell ref="D44:D46"/>
    <mergeCell ref="E44:E46"/>
    <mergeCell ref="F44:F46"/>
    <mergeCell ref="G44:G46"/>
    <mergeCell ref="H44:H46"/>
    <mergeCell ref="I44:I46"/>
    <mergeCell ref="Q44:Q46"/>
    <mergeCell ref="R44:R46"/>
    <mergeCell ref="S44:S46"/>
    <mergeCell ref="T44:T46"/>
    <mergeCell ref="U44:U46"/>
    <mergeCell ref="V44:V46"/>
    <mergeCell ref="W44:W46"/>
    <mergeCell ref="A47:A48"/>
    <mergeCell ref="B47:B48"/>
    <mergeCell ref="D47:D48"/>
    <mergeCell ref="E47:E48"/>
    <mergeCell ref="F47:F48"/>
    <mergeCell ref="G47:G48"/>
    <mergeCell ref="H47:H48"/>
    <mergeCell ref="I47:I48"/>
    <mergeCell ref="Q47:Q48"/>
    <mergeCell ref="R47:R48"/>
    <mergeCell ref="S47:S48"/>
    <mergeCell ref="T47:T48"/>
    <mergeCell ref="U47:U48"/>
    <mergeCell ref="V47:V48"/>
    <mergeCell ref="W47:W48"/>
    <mergeCell ref="AA47:AA48"/>
    <mergeCell ref="A49:W49"/>
    <mergeCell ref="A50:A55"/>
    <mergeCell ref="B50:B55"/>
    <mergeCell ref="D50:D55"/>
    <mergeCell ref="E50:E55"/>
    <mergeCell ref="F50:F55"/>
    <mergeCell ref="G50:G55"/>
    <mergeCell ref="H50:H55"/>
    <mergeCell ref="I50:I55"/>
    <mergeCell ref="Q50:Q55"/>
    <mergeCell ref="R50:R55"/>
    <mergeCell ref="S50:S55"/>
    <mergeCell ref="T50:T55"/>
    <mergeCell ref="U50:U55"/>
    <mergeCell ref="V50:V55"/>
    <mergeCell ref="W50:W55"/>
    <mergeCell ref="AA52:AA55"/>
    <mergeCell ref="A56:W56"/>
    <mergeCell ref="A58:W58"/>
    <mergeCell ref="A60:W60"/>
    <mergeCell ref="A62:A63"/>
    <mergeCell ref="B62:B63"/>
    <mergeCell ref="D62:D63"/>
    <mergeCell ref="E62:E63"/>
    <mergeCell ref="F62:F63"/>
    <mergeCell ref="G62:G63"/>
    <mergeCell ref="H62:H63"/>
    <mergeCell ref="I62:I63"/>
    <mergeCell ref="Q62:Q63"/>
    <mergeCell ref="R62:R63"/>
    <mergeCell ref="S62:S63"/>
    <mergeCell ref="T62:T63"/>
    <mergeCell ref="U62:U63"/>
    <mergeCell ref="V62:V63"/>
    <mergeCell ref="W62:W63"/>
    <mergeCell ref="A65:W65"/>
    <mergeCell ref="A66:A68"/>
    <mergeCell ref="B66:B68"/>
    <mergeCell ref="D66:D68"/>
    <mergeCell ref="E66:E68"/>
    <mergeCell ref="F66:F68"/>
    <mergeCell ref="G66:G68"/>
    <mergeCell ref="H66:H68"/>
    <mergeCell ref="I66:I68"/>
    <mergeCell ref="Q66:Q68"/>
    <mergeCell ref="R66:R68"/>
    <mergeCell ref="S66:S68"/>
    <mergeCell ref="T66:T68"/>
    <mergeCell ref="U66:U68"/>
    <mergeCell ref="V66:V68"/>
    <mergeCell ref="W66:W68"/>
    <mergeCell ref="A70:X70"/>
    <mergeCell ref="A80:W80"/>
    <mergeCell ref="A81:W81"/>
  </mergeCells>
  <printOptions headings="false" gridLines="false" gridLinesSet="true" horizontalCentered="true" verticalCentered="false"/>
  <pageMargins left="0.157638888888889" right="0.157638888888889" top="0.157638888888889" bottom="0" header="0.511811023622047" footer="0.511811023622047"/>
  <pageSetup paperSize="8" scale="5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52"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NaumovaNA</cp:lastModifiedBy>
  <cp:lastPrinted>2014-04-28T04:36:59Z</cp:lastPrinted>
  <dcterms:modified xsi:type="dcterms:W3CDTF">2014-04-28T06:24:09Z</dcterms:modified>
  <cp:revision>0</cp:revision>
  <dc:subject/>
  <dc:title/>
</cp:coreProperties>
</file>